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Dati di Attività" sheetId="1" state="visible" r:id="rId2"/>
    <sheet name="Accessi per Residenza e PS" sheetId="2" state="visible" r:id="rId3"/>
    <sheet name="Accessi per Residenza e ASL" sheetId="3" state="visible" r:id="rId4"/>
    <sheet name="Accessi per ASL" sheetId="4" state="visible" r:id="rId5"/>
    <sheet name="Non risponde a chiamata per ASL" sheetId="5" state="visible" r:id="rId6"/>
    <sheet name="Non risponde a chiamata per PS" sheetId="6" state="visible" r:id="rId7"/>
    <sheet name="MOD.ARRIVO per istituto" sheetId="7" state="visible" r:id="rId8"/>
    <sheet name="TRIAGE per istituto" sheetId="8" state="visible" r:id="rId9"/>
    <sheet name="TRIAGE RIVALUTATO per istituto" sheetId="9" state="visible" r:id="rId10"/>
    <sheet name="TEMPO DI ATTESA" sheetId="10" state="visible" r:id="rId11"/>
    <sheet name="ESITO per istituto" sheetId="11" state="visible" r:id="rId12"/>
    <sheet name="TEMPO DI PERMANENZA" sheetId="12" state="visible" r:id="rId13"/>
    <sheet name="TEMPO DI PERMANENZA (CLASSI)" sheetId="13" state="visible" r:id="rId14"/>
    <sheet name="ACCESSI OBI" sheetId="14" state="visible" r:id="rId15"/>
  </sheets>
  <definedNames>
    <definedName function="false" hidden="false" localSheetId="13" name="_xlnm.Print_Area" vbProcedure="false">'ACCESSI OBI'!$A$1:$J$74</definedName>
    <definedName function="false" hidden="false" localSheetId="13" name="_xlnm.Print_Titles" vbProcedure="false">'ACCESSI OBI'!$1:$7</definedName>
    <definedName function="false" hidden="false" localSheetId="2" name="_xlnm.Print_Area" vbProcedure="false">'Accessi per Residenza e ASL'!$A$1:$Q$22</definedName>
    <definedName function="false" hidden="false" localSheetId="1" name="_xlnm.Print_Area" vbProcedure="false">'Accessi per Residenza e PS'!$A$1:$L$73</definedName>
    <definedName function="false" hidden="false" localSheetId="0" name="_xlnm.Print_Area" vbProcedure="false">'Dati di Attività'!$A$1:$H$187</definedName>
    <definedName function="false" hidden="false" localSheetId="0" name="_xlnm.Print_Titles" vbProcedure="false">'Dati di Attività'!$1:$4</definedName>
    <definedName function="false" hidden="false" localSheetId="10" name="_xlnm.Print_Titles" vbProcedure="false">'ESITO per istituto'!$1:$10</definedName>
    <definedName function="false" hidden="false" localSheetId="6" name="_xlnm.Print_Area" vbProcedure="false">'MOD.ARRIVO per istituto'!$A$1:$V$83</definedName>
    <definedName function="false" hidden="false" localSheetId="6" name="_xlnm.Print_Titles" vbProcedure="false">'MOD.ARRIVO per istituto'!$1:$10</definedName>
    <definedName function="false" hidden="false" localSheetId="9" name="_xlnm.Print_Titles" vbProcedure="false">'TEMPO DI ATTESA'!$1:$11</definedName>
    <definedName function="false" hidden="false" localSheetId="11" name="_xlnm.Print_Area" vbProcedure="false">'TEMPO DI PERMANENZA'!$A$1:$AB$77</definedName>
    <definedName function="false" hidden="false" localSheetId="11" name="_xlnm.Print_Titles" vbProcedure="false">'TEMPO DI PERMANENZA'!$1:$11</definedName>
    <definedName function="false" hidden="false" localSheetId="12" name="_xlnm.Print_Titles" vbProcedure="false">'TEMPO DI PERMANENZA (CLASSI)'!$1:$11</definedName>
    <definedName function="false" hidden="false" localSheetId="7" name="_xlnm.Print_Area" vbProcedure="false">'TRIAGE per istituto'!$A$1:$N$83</definedName>
    <definedName function="false" hidden="false" localSheetId="7" name="_xlnm.Print_Titles" vbProcedure="false">'TRIAGE per istituto'!$1:$10</definedName>
    <definedName function="false" hidden="false" localSheetId="8" name="_xlnm.Print_Area" vbProcedure="false">'TRIAGE RIVALUTATO per istituto'!$A$1:$F$81</definedName>
    <definedName function="false" hidden="false" localSheetId="8" name="_xlnm.Print_Titles" vbProcedure="false">'TRIAGE RIVALUTATO per istitut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465">
  <si>
    <t xml:space="preserve">RAPPORTO SIES - ANNO 2013</t>
  </si>
  <si>
    <t xml:space="preserve"> Fonte dati SIES</t>
  </si>
  <si>
    <t xml:space="preserve">%</t>
  </si>
  <si>
    <t xml:space="preserve">Accessi in PS in emergenza</t>
  </si>
  <si>
    <t xml:space="preserve">Ricoveri programmati registrati in PS*</t>
  </si>
  <si>
    <t xml:space="preserve">Accessi totali in PS</t>
  </si>
  <si>
    <t xml:space="preserve">* record SIES con esito "ricovero" e problema principale "ricovero programmato"</t>
  </si>
  <si>
    <t xml:space="preserve">Tabella 1 - Accessi per fascia d'età divisi per sesso</t>
  </si>
  <si>
    <t xml:space="preserve">Sesso</t>
  </si>
  <si>
    <t xml:space="preserve">Fascia d'età</t>
  </si>
  <si>
    <t xml:space="preserve">Femmina</t>
  </si>
  <si>
    <t xml:space="preserve">Maschio</t>
  </si>
  <si>
    <t xml:space="preserve">Ignoto</t>
  </si>
  <si>
    <t xml:space="preserve">Totale</t>
  </si>
  <si>
    <t xml:space="preserve">0-14</t>
  </si>
  <si>
    <t xml:space="preserve">15-44</t>
  </si>
  <si>
    <t xml:space="preserve">45-64</t>
  </si>
  <si>
    <t xml:space="preserve">65+</t>
  </si>
  <si>
    <t xml:space="preserve">.</t>
  </si>
  <si>
    <t xml:space="preserve">ERRATO</t>
  </si>
  <si>
    <t xml:space="preserve">Tabella 2 - Accessi per modalità d'invio </t>
  </si>
  <si>
    <t xml:space="preserve">Codice</t>
  </si>
  <si>
    <t xml:space="preserve">DESCRIZIONE</t>
  </si>
  <si>
    <t xml:space="preserve">ACCESSI</t>
  </si>
  <si>
    <t xml:space="preserve">% </t>
  </si>
  <si>
    <t xml:space="preserve">7</t>
  </si>
  <si>
    <t xml:space="preserve">Decisione propria</t>
  </si>
  <si>
    <t xml:space="preserve">5</t>
  </si>
  <si>
    <t xml:space="preserve">Trasporto urgente</t>
  </si>
  <si>
    <t xml:space="preserve">6</t>
  </si>
  <si>
    <t xml:space="preserve">Altro</t>
  </si>
  <si>
    <t xml:space="preserve">3</t>
  </si>
  <si>
    <t xml:space="preserve">Specialista</t>
  </si>
  <si>
    <t xml:space="preserve">4</t>
  </si>
  <si>
    <t xml:space="preserve">Trasferito da altro istituto</t>
  </si>
  <si>
    <t xml:space="preserve">1</t>
  </si>
  <si>
    <t xml:space="preserve">Medico di medicina generale e pediatra di libera scelta</t>
  </si>
  <si>
    <t xml:space="preserve">2</t>
  </si>
  <si>
    <t xml:space="preserve">Medico di continuità assistenziale</t>
  </si>
  <si>
    <t xml:space="preserve"> </t>
  </si>
  <si>
    <t xml:space="preserve">Tabella 3 - Accessi per modalità d'arrivo</t>
  </si>
  <si>
    <t xml:space="preserve">Autonomo</t>
  </si>
  <si>
    <t xml:space="preserve">Ambulanza 118</t>
  </si>
  <si>
    <t xml:space="preserve">Altre ambulanze ***</t>
  </si>
  <si>
    <t xml:space="preserve">Ambulanza pubblica</t>
  </si>
  <si>
    <t xml:space="preserve">Ambulanza privata</t>
  </si>
  <si>
    <t xml:space="preserve">Elicottero 118</t>
  </si>
  <si>
    <t xml:space="preserve">Altro elicottero</t>
  </si>
  <si>
    <t xml:space="preserve">118 altre regioni</t>
  </si>
  <si>
    <t xml:space="preserve">Errato o mancante</t>
  </si>
  <si>
    <t xml:space="preserve">***   si intende ambulanze di Polizia, Esercito, Vigili del Fuoco, ecc. </t>
  </si>
  <si>
    <t xml:space="preserve">Tabella 4 - Accessi per codice triage </t>
  </si>
  <si>
    <t xml:space="preserve">Codice rosso</t>
  </si>
  <si>
    <t xml:space="preserve">Codice giallo</t>
  </si>
  <si>
    <t xml:space="preserve">Codice verde</t>
  </si>
  <si>
    <t xml:space="preserve">Codice bianco</t>
  </si>
  <si>
    <t xml:space="preserve">Non eseguito</t>
  </si>
  <si>
    <t xml:space="preserve">Tabella 5 - Numero e percentuale di rivalutazione del triage per codice triage </t>
  </si>
  <si>
    <t xml:space="preserve">Triage</t>
  </si>
  <si>
    <t xml:space="preserve">ACCESSI CON TRIAGE RIVALUTATO</t>
  </si>
  <si>
    <t xml:space="preserve">ACCESSI TOTALI</t>
  </si>
  <si>
    <t xml:space="preserve">tolta questa selezione</t>
  </si>
  <si>
    <t xml:space="preserve">* sono esclusi gli istituti San Pietro - FBF (07100), Sant' Anna (13400) e I.C.O.T. (21201) che presentano una percentuale di rivalutazione prossima al 100%</t>
  </si>
  <si>
    <t xml:space="preserve">Tabella 6 - Accessi per problema principale</t>
  </si>
  <si>
    <t xml:space="preserve">23</t>
  </si>
  <si>
    <t xml:space="preserve">Altri sintomi e disturbi</t>
  </si>
  <si>
    <t xml:space="preserve">10</t>
  </si>
  <si>
    <t xml:space="preserve">Trauma o ustione</t>
  </si>
  <si>
    <t xml:space="preserve">04</t>
  </si>
  <si>
    <t xml:space="preserve">Dolore addominale</t>
  </si>
  <si>
    <t xml:space="preserve">19</t>
  </si>
  <si>
    <t xml:space="preserve">Sintomi o disturbi ostetrico-ginecologici</t>
  </si>
  <si>
    <t xml:space="preserve">12</t>
  </si>
  <si>
    <t xml:space="preserve">Febbre</t>
  </si>
  <si>
    <t xml:space="preserve">17</t>
  </si>
  <si>
    <t xml:space="preserve">Sintomi o disturbi oculistici</t>
  </si>
  <si>
    <t xml:space="preserve">05</t>
  </si>
  <si>
    <t xml:space="preserve">Dolore toracico</t>
  </si>
  <si>
    <t xml:space="preserve">06</t>
  </si>
  <si>
    <t xml:space="preserve">Dispnea</t>
  </si>
  <si>
    <t xml:space="preserve">21</t>
  </si>
  <si>
    <t xml:space="preserve">Sintomi o disturbi odontostomatologici</t>
  </si>
  <si>
    <t xml:space="preserve">09</t>
  </si>
  <si>
    <t xml:space="preserve">Emorragia non traumatica</t>
  </si>
  <si>
    <t xml:space="preserve">03</t>
  </si>
  <si>
    <t xml:space="preserve">Altri sintomi sistema nervoso</t>
  </si>
  <si>
    <t xml:space="preserve">18</t>
  </si>
  <si>
    <t xml:space="preserve">Sintomi o disturbi otorinolaringoiatrici</t>
  </si>
  <si>
    <t xml:space="preserve">22</t>
  </si>
  <si>
    <t xml:space="preserve">Sintomi o disturbi urologici</t>
  </si>
  <si>
    <t xml:space="preserve">14</t>
  </si>
  <si>
    <t xml:space="preserve">Alterazioni del ritmo</t>
  </si>
  <si>
    <t xml:space="preserve">16</t>
  </si>
  <si>
    <t xml:space="preserve">Agitazione psicomotoria</t>
  </si>
  <si>
    <t xml:space="preserve">15</t>
  </si>
  <si>
    <t xml:space="preserve">Ipertensione arteriosa</t>
  </si>
  <si>
    <t xml:space="preserve">13</t>
  </si>
  <si>
    <t xml:space="preserve">Reazione allergica</t>
  </si>
  <si>
    <t xml:space="preserve">02</t>
  </si>
  <si>
    <t xml:space="preserve">Sindrome neurologica acuta</t>
  </si>
  <si>
    <t xml:space="preserve">20</t>
  </si>
  <si>
    <t xml:space="preserve">Sintomi o disturbi dermatologici</t>
  </si>
  <si>
    <t xml:space="preserve">07</t>
  </si>
  <si>
    <t xml:space="preserve">Dolore precordiale</t>
  </si>
  <si>
    <t xml:space="preserve">11</t>
  </si>
  <si>
    <t xml:space="preserve">Intossicazione</t>
  </si>
  <si>
    <t xml:space="preserve">25</t>
  </si>
  <si>
    <t xml:space="preserve">Problema sociale</t>
  </si>
  <si>
    <t xml:space="preserve">01</t>
  </si>
  <si>
    <t xml:space="preserve">Coma</t>
  </si>
  <si>
    <t xml:space="preserve">24</t>
  </si>
  <si>
    <t xml:space="preserve">Accertamenti medico-legali</t>
  </si>
  <si>
    <t xml:space="preserve">08</t>
  </si>
  <si>
    <t xml:space="preserve">Shock</t>
  </si>
  <si>
    <t xml:space="preserve">Non Indicato</t>
  </si>
  <si>
    <t xml:space="preserve">Tabella 7 - Accessi per causa del trauma </t>
  </si>
  <si>
    <t xml:space="preserve">Inc. Domestico</t>
  </si>
  <si>
    <t xml:space="preserve">Inc. In Altri Luoghi</t>
  </si>
  <si>
    <t xml:space="preserve">Inc. Stradale</t>
  </si>
  <si>
    <t xml:space="preserve">Inc. Sportivo</t>
  </si>
  <si>
    <t xml:space="preserve">Lavoro Fisico Manuale</t>
  </si>
  <si>
    <t xml:space="preserve">Aggressione</t>
  </si>
  <si>
    <t xml:space="preserve">Inc. Scolastico</t>
  </si>
  <si>
    <t xml:space="preserve">Lavoro Di Concetto</t>
  </si>
  <si>
    <t xml:space="preserve">Autolesionismo</t>
  </si>
  <si>
    <t xml:space="preserve">Mancante</t>
  </si>
  <si>
    <t xml:space="preserve">Totale accessi con il campo "Problema Principale" valorizzato con "Trauma o Ustione"</t>
  </si>
  <si>
    <t xml:space="preserve">Tabella 8 - Accessi per gruppi di diagnosi (principale) </t>
  </si>
  <si>
    <t xml:space="preserve">GRUPPO DIAGNOSI</t>
  </si>
  <si>
    <t xml:space="preserve">Traumatismi e avvelenamenti</t>
  </si>
  <si>
    <t xml:space="preserve">Sintomi, segni, stati morbosi mal definiti</t>
  </si>
  <si>
    <t xml:space="preserve">Malattie del sistema nervoso e degli organi di senso</t>
  </si>
  <si>
    <t xml:space="preserve">Paziente assente alla chiamata</t>
  </si>
  <si>
    <t xml:space="preserve">Malattie del sistema osteomuscolare e del tessuto connettivo</t>
  </si>
  <si>
    <t xml:space="preserve">Malattie del sistema circolatorio</t>
  </si>
  <si>
    <t xml:space="preserve">Malattie del sistema respiratorio</t>
  </si>
  <si>
    <t xml:space="preserve">Malattie dell'apparato digerente</t>
  </si>
  <si>
    <t xml:space="preserve">Complicazioni della gravidanza, parto e puerperio</t>
  </si>
  <si>
    <t xml:space="preserve">Codici V</t>
  </si>
  <si>
    <t xml:space="preserve">Malattie del sistema genito-urinario</t>
  </si>
  <si>
    <t xml:space="preserve">Disturbi psichici</t>
  </si>
  <si>
    <t xml:space="preserve">Malattie della cute e del tessuto sottocutaneo</t>
  </si>
  <si>
    <t xml:space="preserve">Malattie infettive e parassitarie</t>
  </si>
  <si>
    <t xml:space="preserve">Malattie del sangue e degli organi ematopoietici</t>
  </si>
  <si>
    <t xml:space="preserve">Malattie endocrine, metaboliche, nutrizionali e disturbi immunitari</t>
  </si>
  <si>
    <t xml:space="preserve">Complicazioni di cure</t>
  </si>
  <si>
    <t xml:space="preserve">Tumori</t>
  </si>
  <si>
    <t xml:space="preserve">Malformazioni congenite</t>
  </si>
  <si>
    <t xml:space="preserve">Alcune condizioni morbose di origine perinatale</t>
  </si>
  <si>
    <t xml:space="preserve">Tabella 9 - Appropriatezza degli accessi</t>
  </si>
  <si>
    <t xml:space="preserve">Appropriatezza all'uscita</t>
  </si>
  <si>
    <t xml:space="preserve">Sì (Codice diverso da bianco)</t>
  </si>
  <si>
    <t xml:space="preserve">No (Codice bianco)</t>
  </si>
  <si>
    <t xml:space="preserve">Tabella 10 - Accessi per esito </t>
  </si>
  <si>
    <t xml:space="preserve">A Domicilio</t>
  </si>
  <si>
    <t xml:space="preserve">Ricovero In Reparto Di Degenza</t>
  </si>
  <si>
    <t xml:space="preserve">Rifiuta Ricovero</t>
  </si>
  <si>
    <t xml:space="preserve">Non Risponde A Chiamata</t>
  </si>
  <si>
    <t xml:space="preserve">Paziente Si Allontana Spontaneamente</t>
  </si>
  <si>
    <t xml:space="preserve">Dimissione A Strutture Ambulatoriali</t>
  </si>
  <si>
    <t xml:space="preserve">Trasferimento Ad Altro Istituto</t>
  </si>
  <si>
    <t xml:space="preserve">Deceduto In Ps</t>
  </si>
  <si>
    <t xml:space="preserve">Trasferito Al Ps Richiedente Dopo Consulenza</t>
  </si>
  <si>
    <t xml:space="preserve">Giunto Cadavere</t>
  </si>
  <si>
    <t xml:space="preserve">Tabella 11 - Trasferimenti per motivo del trasferimento</t>
  </si>
  <si>
    <t xml:space="preserve">Motivo del trasferimento</t>
  </si>
  <si>
    <t xml:space="preserve">In continuità di soccorso</t>
  </si>
  <si>
    <t xml:space="preserve">Per mancanza di posto letto</t>
  </si>
  <si>
    <t xml:space="preserve">Totale accessi con il campo "Esito" valorizzato con "Trasferimento ad altro istituto"</t>
  </si>
  <si>
    <t xml:space="preserve">Tabella 12 - Accessi con codice di appropriatezza ’bianco’ per tipo di esenzione</t>
  </si>
  <si>
    <t xml:space="preserve">Tipo di esenzione</t>
  </si>
  <si>
    <t xml:space="preserve">Non Esente</t>
  </si>
  <si>
    <t xml:space="preserve">Esente Totale</t>
  </si>
  <si>
    <t xml:space="preserve">Esente Per Eta' E Reddito</t>
  </si>
  <si>
    <t xml:space="preserve">Esente Per Patologia</t>
  </si>
  <si>
    <t xml:space="preserve">Donne In Gravidanza</t>
  </si>
  <si>
    <t xml:space="preserve">Esente Per Categoria</t>
  </si>
  <si>
    <t xml:space="preserve">Esente Per Triage</t>
  </si>
  <si>
    <t xml:space="preserve">8</t>
  </si>
  <si>
    <t xml:space="preserve">Altre Categorie</t>
  </si>
  <si>
    <t xml:space="preserve">Esente Parziale Per Invalidita'</t>
  </si>
  <si>
    <t xml:space="preserve">Totale accessi con il campo "Appropriatezza" valorizzato con "Bianco"</t>
  </si>
  <si>
    <t xml:space="preserve">Tabella 13 - Distribuzione accessi per residenza dell'assistito e strutture di PS</t>
  </si>
  <si>
    <t xml:space="preserve">RESIDENTI LAZIO</t>
  </si>
  <si>
    <t xml:space="preserve">RESIDENTI FUORI REGIONE</t>
  </si>
  <si>
    <t xml:space="preserve">CITTADINI STRANIERI</t>
  </si>
  <si>
    <t xml:space="preserve">RESIDENZA NON ATTRIBUIBILE</t>
  </si>
  <si>
    <t xml:space="preserve">TOTALE</t>
  </si>
  <si>
    <t xml:space="preserve">ASL</t>
  </si>
  <si>
    <t xml:space="preserve">CODICE</t>
  </si>
  <si>
    <t xml:space="preserve">ISTITUTO</t>
  </si>
  <si>
    <t xml:space="preserve">N</t>
  </si>
  <si>
    <t xml:space="preserve">RMA</t>
  </si>
  <si>
    <t xml:space="preserve">03400</t>
  </si>
  <si>
    <t xml:space="preserve">George Eastman</t>
  </si>
  <si>
    <t xml:space="preserve">07200</t>
  </si>
  <si>
    <t xml:space="preserve">San Giovanni Calibita - FBF</t>
  </si>
  <si>
    <t xml:space="preserve">RMA Totale</t>
  </si>
  <si>
    <t xml:space="preserve">RMB</t>
  </si>
  <si>
    <t xml:space="preserve">16500</t>
  </si>
  <si>
    <t xml:space="preserve">Policlinico Casilino</t>
  </si>
  <si>
    <t xml:space="preserve">26700</t>
  </si>
  <si>
    <t xml:space="preserve">Sandro Pertini</t>
  </si>
  <si>
    <t xml:space="preserve">RMB Totale</t>
  </si>
  <si>
    <t xml:space="preserve">RMC</t>
  </si>
  <si>
    <t xml:space="preserve">05800</t>
  </si>
  <si>
    <t xml:space="preserve">C.T.O.</t>
  </si>
  <si>
    <t xml:space="preserve">06600</t>
  </si>
  <si>
    <t xml:space="preserve">Sant' Eugenio</t>
  </si>
  <si>
    <t xml:space="preserve">07600</t>
  </si>
  <si>
    <t xml:space="preserve">Madre Giuseppina Vannini</t>
  </si>
  <si>
    <t xml:space="preserve">RMC Totale</t>
  </si>
  <si>
    <t xml:space="preserve">RMD</t>
  </si>
  <si>
    <t xml:space="preserve">06100</t>
  </si>
  <si>
    <t xml:space="preserve">Giovanni Battista Grassi</t>
  </si>
  <si>
    <t xml:space="preserve">RMD Totale</t>
  </si>
  <si>
    <t xml:space="preserve">RME</t>
  </si>
  <si>
    <t xml:space="preserve">02600</t>
  </si>
  <si>
    <t xml:space="preserve">Santo Spirito</t>
  </si>
  <si>
    <t xml:space="preserve">03000</t>
  </si>
  <si>
    <t xml:space="preserve">Regionale Oftalmico</t>
  </si>
  <si>
    <t xml:space="preserve">07100</t>
  </si>
  <si>
    <t xml:space="preserve">San Pietro - FBF</t>
  </si>
  <si>
    <t xml:space="preserve">07300</t>
  </si>
  <si>
    <t xml:space="preserve">San Carlo di Nancy</t>
  </si>
  <si>
    <t xml:space="preserve">07400</t>
  </si>
  <si>
    <t xml:space="preserve">Cristo Re</t>
  </si>
  <si>
    <t xml:space="preserve">18000</t>
  </si>
  <si>
    <t xml:space="preserve">Aurelia Hospital</t>
  </si>
  <si>
    <t xml:space="preserve">RME Totale</t>
  </si>
  <si>
    <t xml:space="preserve">RMF</t>
  </si>
  <si>
    <t xml:space="preserve">04500</t>
  </si>
  <si>
    <t xml:space="preserve">San Paolo</t>
  </si>
  <si>
    <t xml:space="preserve">05900</t>
  </si>
  <si>
    <t xml:space="preserve">Civile di Bracciano</t>
  </si>
  <si>
    <t xml:space="preserve">RMF Totale</t>
  </si>
  <si>
    <t xml:space="preserve">RMG</t>
  </si>
  <si>
    <t xml:space="preserve">04600</t>
  </si>
  <si>
    <t xml:space="preserve">Parodi Delfino</t>
  </si>
  <si>
    <t xml:space="preserve">04900</t>
  </si>
  <si>
    <t xml:space="preserve">Santissimo Gonfalone</t>
  </si>
  <si>
    <t xml:space="preserve">05100</t>
  </si>
  <si>
    <t xml:space="preserve">Coniugi Bernardini</t>
  </si>
  <si>
    <t xml:space="preserve">05200</t>
  </si>
  <si>
    <t xml:space="preserve">Angelucci</t>
  </si>
  <si>
    <t xml:space="preserve">05300</t>
  </si>
  <si>
    <t xml:space="preserve">San Giovanni Evangelista</t>
  </si>
  <si>
    <t xml:space="preserve">RMG Totale</t>
  </si>
  <si>
    <t xml:space="preserve">RMH</t>
  </si>
  <si>
    <t xml:space="preserve">04300</t>
  </si>
  <si>
    <t xml:space="preserve">Generale Provinciale</t>
  </si>
  <si>
    <t xml:space="preserve">04401</t>
  </si>
  <si>
    <t xml:space="preserve">San Giuseppe</t>
  </si>
  <si>
    <t xml:space="preserve">04700</t>
  </si>
  <si>
    <t xml:space="preserve">San Sebastiano Martire</t>
  </si>
  <si>
    <t xml:space="preserve">05400</t>
  </si>
  <si>
    <t xml:space="preserve">Civile Paolo Colombo</t>
  </si>
  <si>
    <t xml:space="preserve">13400</t>
  </si>
  <si>
    <t xml:space="preserve">Sant' Anna</t>
  </si>
  <si>
    <t xml:space="preserve">RMH Totale</t>
  </si>
  <si>
    <t xml:space="preserve">ASL VITERBO</t>
  </si>
  <si>
    <t xml:space="preserve">00200</t>
  </si>
  <si>
    <t xml:space="preserve">Civile di Acquapendente</t>
  </si>
  <si>
    <t xml:space="preserve">00300</t>
  </si>
  <si>
    <t xml:space="preserve">Andosilla</t>
  </si>
  <si>
    <t xml:space="preserve">00700</t>
  </si>
  <si>
    <t xml:space="preserve">Civile di Tarquinia</t>
  </si>
  <si>
    <t xml:space="preserve">27100</t>
  </si>
  <si>
    <t xml:space="preserve">Belcolle</t>
  </si>
  <si>
    <t xml:space="preserve">ASL VITERBO Totale</t>
  </si>
  <si>
    <t xml:space="preserve">ASL RIETI</t>
  </si>
  <si>
    <t xml:space="preserve">01900</t>
  </si>
  <si>
    <t xml:space="preserve">San Camillo de Lellis</t>
  </si>
  <si>
    <t xml:space="preserve">ASL RIETI Totale</t>
  </si>
  <si>
    <t xml:space="preserve">ASL LATINA</t>
  </si>
  <si>
    <t xml:space="preserve">20001</t>
  </si>
  <si>
    <t xml:space="preserve">Santa Maria Goretti</t>
  </si>
  <si>
    <t xml:space="preserve">20401</t>
  </si>
  <si>
    <t xml:space="preserve">A. Fiorini</t>
  </si>
  <si>
    <t xml:space="preserve">20402</t>
  </si>
  <si>
    <t xml:space="preserve">San Giovanni di Dio</t>
  </si>
  <si>
    <t xml:space="preserve">20601</t>
  </si>
  <si>
    <t xml:space="preserve">Dono Svizzero</t>
  </si>
  <si>
    <t xml:space="preserve">21201</t>
  </si>
  <si>
    <t xml:space="preserve">I.C.O.T.</t>
  </si>
  <si>
    <t xml:space="preserve">21500</t>
  </si>
  <si>
    <t xml:space="preserve">Citta' di Aprilia</t>
  </si>
  <si>
    <t xml:space="preserve">ASL LATINA Totale</t>
  </si>
  <si>
    <t xml:space="preserve">ASL FROSINONE</t>
  </si>
  <si>
    <t xml:space="preserve">21600</t>
  </si>
  <si>
    <t xml:space="preserve">Fabrizio Spaziani</t>
  </si>
  <si>
    <t xml:space="preserve">21700</t>
  </si>
  <si>
    <t xml:space="preserve">San Benedetto</t>
  </si>
  <si>
    <t xml:space="preserve">21800</t>
  </si>
  <si>
    <t xml:space="preserve">Civile di Anagni</t>
  </si>
  <si>
    <t xml:space="preserve">22600</t>
  </si>
  <si>
    <t xml:space="preserve">Santissima Trinita'</t>
  </si>
  <si>
    <t xml:space="preserve">22800</t>
  </si>
  <si>
    <t xml:space="preserve">Santa Scolastica</t>
  </si>
  <si>
    <t xml:space="preserve">ASL FROSINONE Totale</t>
  </si>
  <si>
    <t xml:space="preserve">A.O. S.CAMILLO FORLANINI </t>
  </si>
  <si>
    <t xml:space="preserve">90100</t>
  </si>
  <si>
    <t xml:space="preserve">San Camillo - Forlanini</t>
  </si>
  <si>
    <t xml:space="preserve">A.O. S.GIOVANNI </t>
  </si>
  <si>
    <t xml:space="preserve">90200</t>
  </si>
  <si>
    <t xml:space="preserve">San Giovanni</t>
  </si>
  <si>
    <t xml:space="preserve">A.O. S.FILIPPO </t>
  </si>
  <si>
    <t xml:space="preserve">90300</t>
  </si>
  <si>
    <t xml:space="preserve">San Filippo Neri</t>
  </si>
  <si>
    <t xml:space="preserve">I.R.C.C.S. BAMBINO GESU' </t>
  </si>
  <si>
    <t xml:space="preserve">90400</t>
  </si>
  <si>
    <t xml:space="preserve">Bambino Gesu'</t>
  </si>
  <si>
    <t xml:space="preserve">A.U. GEMELLI </t>
  </si>
  <si>
    <t xml:space="preserve">90500</t>
  </si>
  <si>
    <t xml:space="preserve">A. Gemelli</t>
  </si>
  <si>
    <t xml:space="preserve">A.U. UMBERTO I </t>
  </si>
  <si>
    <t xml:space="preserve">90600</t>
  </si>
  <si>
    <t xml:space="preserve">Policlinico Umberto I</t>
  </si>
  <si>
    <t xml:space="preserve">A.O. S.ANDREA</t>
  </si>
  <si>
    <t xml:space="preserve">91900</t>
  </si>
  <si>
    <t xml:space="preserve">S.Andrea</t>
  </si>
  <si>
    <t xml:space="preserve">A.U. TOR VERGATA</t>
  </si>
  <si>
    <t xml:space="preserve">92000</t>
  </si>
  <si>
    <t xml:space="preserve">Policlinico Tor Vergata</t>
  </si>
  <si>
    <t xml:space="preserve">Tabella 14 - Distribuzione accessi per ASL di residenza dell'Assistito e ASL di ubicazione della struttura</t>
  </si>
  <si>
    <t xml:space="preserve">RESIDENZA</t>
  </si>
  <si>
    <t xml:space="preserve">ASL_ISTITUTO</t>
  </si>
  <si>
    <t xml:space="preserve">ASL RMA</t>
  </si>
  <si>
    <t xml:space="preserve">ASL RMB</t>
  </si>
  <si>
    <t xml:space="preserve">ASL RMC</t>
  </si>
  <si>
    <t xml:space="preserve">ASL RMD</t>
  </si>
  <si>
    <t xml:space="preserve">ASL RME</t>
  </si>
  <si>
    <t xml:space="preserve">ASL RMF</t>
  </si>
  <si>
    <t xml:space="preserve">ASL RMG</t>
  </si>
  <si>
    <t xml:space="preserve">ASL RMH</t>
  </si>
  <si>
    <t xml:space="preserve">ASL VT</t>
  </si>
  <si>
    <t xml:space="preserve">ASL RI</t>
  </si>
  <si>
    <t xml:space="preserve">ASL LT</t>
  </si>
  <si>
    <t xml:space="preserve">ASL FR</t>
  </si>
  <si>
    <t xml:space="preserve">Totale complessivo</t>
  </si>
  <si>
    <t xml:space="preserve">Tabella 15 - Distribuzione accessi per ASL</t>
  </si>
  <si>
    <t xml:space="preserve">Ricoveri programmati registrati in PS</t>
  </si>
  <si>
    <t xml:space="preserve">% Ricoveri programmati registrati in PS</t>
  </si>
  <si>
    <t xml:space="preserve">TOTALI</t>
  </si>
  <si>
    <t xml:space="preserve">Tabella 16 - Distribuzione accessi di pazienti che non rispondono a chiamata per ASL</t>
  </si>
  <si>
    <t xml:space="preserve">Accessi con esito non risponde a chiamata escluso il codice triage bianco</t>
  </si>
  <si>
    <t xml:space="preserve">Tabella 17 - Distribuzione accessi di pazienti che non rispondono a chiamata per struttura di PS</t>
  </si>
  <si>
    <t xml:space="preserve">San Camillo- Forlanini Generale</t>
  </si>
  <si>
    <t xml:space="preserve">90101</t>
  </si>
  <si>
    <t xml:space="preserve">San Camillo- Forlanini Pediatrico</t>
  </si>
  <si>
    <t xml:space="preserve">90102</t>
  </si>
  <si>
    <t xml:space="preserve">San Camillo- Forlanini Ostetrico</t>
  </si>
  <si>
    <t xml:space="preserve">90601</t>
  </si>
  <si>
    <t xml:space="preserve">Policlinico Umberto I Centrale</t>
  </si>
  <si>
    <t xml:space="preserve">90602</t>
  </si>
  <si>
    <t xml:space="preserve">Policlinico Umberto I Oculistica</t>
  </si>
  <si>
    <t xml:space="preserve">90604</t>
  </si>
  <si>
    <t xml:space="preserve">Policlinico Umberto I Ostetrica</t>
  </si>
  <si>
    <t xml:space="preserve">90607</t>
  </si>
  <si>
    <t xml:space="preserve">Policlinico Umberto I Pediatrica</t>
  </si>
  <si>
    <t xml:space="preserve">90608</t>
  </si>
  <si>
    <t xml:space="preserve">Policlinico Umberto I Ematologico</t>
  </si>
  <si>
    <t xml:space="preserve">Policlinico Tor Vergata Generale</t>
  </si>
  <si>
    <t xml:space="preserve">92001</t>
  </si>
  <si>
    <t xml:space="preserve">Policlinico Tor Vergata Odontoiatrico</t>
  </si>
  <si>
    <t xml:space="preserve">Tabella 18 - Distribuzione accessi per Modalità di Arrivo in PS</t>
  </si>
  <si>
    <t xml:space="preserve">AMBULANZA 118</t>
  </si>
  <si>
    <t xml:space="preserve">AMBULANZA PUBBLICA</t>
  </si>
  <si>
    <t xml:space="preserve">AMBULANZA PRIVATA</t>
  </si>
  <si>
    <t xml:space="preserve">AUTONOMO</t>
  </si>
  <si>
    <t xml:space="preserve">ELICOTTERO 118</t>
  </si>
  <si>
    <t xml:space="preserve">ALTRO ELICOTTERO</t>
  </si>
  <si>
    <t xml:space="preserve">118 ALTRE REGIONI</t>
  </si>
  <si>
    <t xml:space="preserve">ALTRE AMBULANZE</t>
  </si>
  <si>
    <t xml:space="preserve">ERRATA O NON INDICATA</t>
  </si>
  <si>
    <t xml:space="preserve">A.O. S.CAMILLO Totale</t>
  </si>
  <si>
    <t xml:space="preserve">A.U. UMBERTO I  Totale</t>
  </si>
  <si>
    <t xml:space="preserve">A.U. TOR VERGATA Totale</t>
  </si>
  <si>
    <t xml:space="preserve">Tabella 19 - Distribuzione accessi per Codice Triage</t>
  </si>
  <si>
    <t xml:space="preserve">TRIAGE</t>
  </si>
  <si>
    <t xml:space="preserve">CODICE ROSSO</t>
  </si>
  <si>
    <t xml:space="preserve">CODICE GIALLO</t>
  </si>
  <si>
    <t xml:space="preserve">CODICE VERDE</t>
  </si>
  <si>
    <t xml:space="preserve">CODICE BIANCO</t>
  </si>
  <si>
    <t xml:space="preserve">NON ESEGUITO</t>
  </si>
  <si>
    <t xml:space="preserve">Fabrizio Spaziani </t>
  </si>
  <si>
    <t xml:space="preserve">San Camillo - Forlanini Generale</t>
  </si>
  <si>
    <t xml:space="preserve">San Camillo - Forlanini Pediatrico</t>
  </si>
  <si>
    <t xml:space="preserve">San Camillo - Forlanini Ostetrico</t>
  </si>
  <si>
    <t xml:space="preserve">A.O. S.CAMILLO FORLANINI  Totale</t>
  </si>
  <si>
    <t xml:space="preserve">Tabella 20 - Distribuzione accessi con Codice Triage rivalutato</t>
  </si>
  <si>
    <t xml:space="preserve">Tabella 21 - Tempo di attesa (minuti) per Codice Triage</t>
  </si>
  <si>
    <t xml:space="preserve">Livello di complessità</t>
  </si>
  <si>
    <t xml:space="preserve">Istituto</t>
  </si>
  <si>
    <t xml:space="preserve">Tempo di attesa</t>
  </si>
  <si>
    <t xml:space="preserve">media</t>
  </si>
  <si>
    <t xml:space="preserve">mediana</t>
  </si>
  <si>
    <t xml:space="preserve">P25</t>
  </si>
  <si>
    <t xml:space="preserve">P75</t>
  </si>
  <si>
    <t xml:space="preserve">P90</t>
  </si>
  <si>
    <t xml:space="preserve">PS</t>
  </si>
  <si>
    <t xml:space="preserve">ASL Viterbo</t>
  </si>
  <si>
    <t xml:space="preserve">ASL Latina</t>
  </si>
  <si>
    <t xml:space="preserve">ASL Frosinone</t>
  </si>
  <si>
    <t xml:space="preserve">DEA I</t>
  </si>
  <si>
    <t xml:space="preserve">ASL Rieti</t>
  </si>
  <si>
    <t xml:space="preserve">A.O. S.Filippo</t>
  </si>
  <si>
    <t xml:space="preserve">A.O. S.Andrea</t>
  </si>
  <si>
    <t xml:space="preserve">A.U. Tor Vergata</t>
  </si>
  <si>
    <t xml:space="preserve">DEA II</t>
  </si>
  <si>
    <t xml:space="preserve">A.O. S.Camillo Forlanini</t>
  </si>
  <si>
    <t xml:space="preserve">A.O. S.Giovanni</t>
  </si>
  <si>
    <t xml:space="preserve">A.U. Gemelli</t>
  </si>
  <si>
    <t xml:space="preserve">A.U. Umberto I</t>
  </si>
  <si>
    <t xml:space="preserve">PS Specialistici</t>
  </si>
  <si>
    <t xml:space="preserve">I.R.C.C.S. Bambino Gesù</t>
  </si>
  <si>
    <t xml:space="preserve">Totale regione</t>
  </si>
  <si>
    <t xml:space="preserve">P25= 25° percentile</t>
  </si>
  <si>
    <t xml:space="preserve">P75= 75° percentile</t>
  </si>
  <si>
    <t xml:space="preserve">P90= 90° percentile</t>
  </si>
  <si>
    <t xml:space="preserve">Tabella 22 - Distribuzione accessi per Esito</t>
  </si>
  <si>
    <t xml:space="preserve">ESITO</t>
  </si>
  <si>
    <t xml:space="preserve">GIUNTO CADAVERE</t>
  </si>
  <si>
    <t xml:space="preserve">A DOMICILIO</t>
  </si>
  <si>
    <t xml:space="preserve">RICOVERO IN REPARTO DI DEGENZA</t>
  </si>
  <si>
    <t xml:space="preserve">TRASFERIMENTO AD ALTRO ISTITUTO</t>
  </si>
  <si>
    <t xml:space="preserve">DECEDUTO IN PS</t>
  </si>
  <si>
    <t xml:space="preserve">RIFIUTA RICOVERO</t>
  </si>
  <si>
    <t xml:space="preserve">NON RISPONDE A CHIAMATA</t>
  </si>
  <si>
    <t xml:space="preserve">TRASFERITO AL PS RICHIEDENTE </t>
  </si>
  <si>
    <t xml:space="preserve">PAZIENTE SI ALLONTANA SPONTANEAMENTE</t>
  </si>
  <si>
    <t xml:space="preserve">DIMISSIONE A STRUTTURE AMBULATORIALI</t>
  </si>
  <si>
    <t xml:space="preserve">Tabella 23 - Tempo di permanenza (minuti) in PS per Codice Triage</t>
  </si>
  <si>
    <t xml:space="preserve">Tempo di permanenza</t>
  </si>
  <si>
    <t xml:space="preserve">Tabella 24 - Tempo di permanenza in PS (Esclusi accessi OBI) - Numero di accessi e di ricoverati o trasferiti</t>
  </si>
  <si>
    <t xml:space="preserve">Tempo di permanenza in PS (ore)</t>
  </si>
  <si>
    <t xml:space="preserve">&lt;8</t>
  </si>
  <si>
    <t xml:space="preserve">8|-12</t>
  </si>
  <si>
    <t xml:space="preserve">12|-24</t>
  </si>
  <si>
    <t xml:space="preserve">24|-36</t>
  </si>
  <si>
    <t xml:space="preserve">&gt;=36</t>
  </si>
  <si>
    <t xml:space="preserve">Accessi</t>
  </si>
  <si>
    <t xml:space="preserve">di cui ricoverati o trasferiti</t>
  </si>
  <si>
    <t xml:space="preserve">% sul totale</t>
  </si>
  <si>
    <t xml:space="preserve">% sugli accessi</t>
  </si>
  <si>
    <t xml:space="preserve">Tabella 25 – Distribuzione degli accessi OBI per Istituto</t>
  </si>
  <si>
    <t xml:space="preserve">pazienti pediatrici (0-14 anni)</t>
  </si>
  <si>
    <t xml:space="preserve">adulti (&gt;14 anni)</t>
  </si>
  <si>
    <t xml:space="preserve">età mancante</t>
  </si>
  <si>
    <t xml:space="preserve">Tabella 26 – Distribuzione degli accessi OBI per triage</t>
  </si>
  <si>
    <t xml:space="preserve">Tabella 27 – Distribuzione degli accessi OBI per la presenza di un codice diagnosi indicato per l’OBI nel DPCA 73/2010</t>
  </si>
  <si>
    <t xml:space="preserve">Codice diagnosi OBI 
secondo DPCA 73/2010</t>
  </si>
  <si>
    <t xml:space="preserve">No</t>
  </si>
  <si>
    <t xml:space="preserve">Sì</t>
  </si>
  <si>
    <t xml:space="preserve">Tabella 28 – Distribuzione degli accessi OBI per esito*</t>
  </si>
  <si>
    <t xml:space="preserve">Esito</t>
  </si>
  <si>
    <t xml:space="preserve">A domicilio</t>
  </si>
  <si>
    <t xml:space="preserve">Ricovero in reparto di degenza</t>
  </si>
  <si>
    <t xml:space="preserve">Trasferimento ad altro istituto</t>
  </si>
  <si>
    <t xml:space="preserve">Deceduto in PS</t>
  </si>
  <si>
    <t xml:space="preserve">Rifiuta ricovero</t>
  </si>
  <si>
    <t xml:space="preserve">Trasferito al PS richiedente dopo consulenza</t>
  </si>
  <si>
    <t xml:space="preserve">Paziente si allontana spontaneamente</t>
  </si>
  <si>
    <t xml:space="preserve">Dimissione a strutture ambulatoriali</t>
  </si>
  <si>
    <t xml:space="preserve">* Si precisa che i remunerabili sono gli accessi privi di ricovero.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"/>
    <numFmt numFmtId="168" formatCode="0"/>
    <numFmt numFmtId="169" formatCode="0%"/>
    <numFmt numFmtId="170" formatCode="@"/>
    <numFmt numFmtId="171" formatCode="0.0"/>
    <numFmt numFmtId="172" formatCode="_-* #,##0.00_-;\-* #,##0.00_-;_-* \-??_-;_-@_-"/>
    <numFmt numFmtId="173" formatCode="[$-409]h:mm"/>
    <numFmt numFmtId="174" formatCode="_-* #,##0.0_-;\-* #,##0.0_-;_-* \-??_-;_-@_-"/>
    <numFmt numFmtId="175" formatCode="#,##0.0"/>
    <numFmt numFmtId="176" formatCode="_-* #,##0_-;\-* #,##0_-;_-* \-??_-;_-@_-"/>
    <numFmt numFmtId="17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FF99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>
        <color rgb="FF333333"/>
      </left>
      <right style="medium"/>
      <top style="medium"/>
      <bottom/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4" topLeftCell="A59" activePane="bottomLeft" state="frozen"/>
      <selection pane="topLeft" activeCell="A1" activeCellId="0" sqref="A1"/>
      <selection pane="bottomLeft" activeCell="C70" activeCellId="0" sqref="C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0" width="52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6.7"/>
    <col collapsed="false" customWidth="true" hidden="false" outlineLevel="0" max="6" min="6" style="2" width="12.99"/>
    <col collapsed="false" customWidth="true" hidden="false" outlineLevel="0" max="7" min="7" style="3" width="7.99"/>
    <col collapsed="false" customWidth="true" hidden="false" outlineLevel="0" max="8" min="8" style="0" width="10.13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4"/>
      <c r="C3" s="9"/>
      <c r="D3" s="9"/>
      <c r="E3" s="9"/>
      <c r="F3" s="9"/>
      <c r="G3" s="7"/>
    </row>
    <row r="4" customFormat="false" ht="12.75" hidden="false" customHeight="false" outlineLevel="0" collapsed="false">
      <c r="A4" s="4"/>
      <c r="B4" s="8" t="s">
        <v>1</v>
      </c>
      <c r="C4" s="8"/>
      <c r="D4" s="8"/>
      <c r="E4" s="8"/>
      <c r="F4" s="8"/>
      <c r="G4" s="8"/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10" t="s">
        <v>2</v>
      </c>
    </row>
    <row r="6" customFormat="false" ht="12.75" hidden="false" customHeight="false" outlineLevel="0" collapsed="false">
      <c r="A6" s="4"/>
      <c r="B6" s="11" t="s">
        <v>3</v>
      </c>
      <c r="C6" s="11"/>
      <c r="D6" s="11"/>
      <c r="E6" s="11"/>
      <c r="F6" s="12" t="n">
        <v>1947549</v>
      </c>
      <c r="G6" s="7" t="n">
        <f aca="false">F6/$F$10*100</f>
        <v>98.6635790851647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7"/>
    </row>
    <row r="8" customFormat="false" ht="12.75" hidden="false" customHeight="false" outlineLevel="0" collapsed="false">
      <c r="A8" s="4"/>
      <c r="B8" s="11" t="s">
        <v>4</v>
      </c>
      <c r="C8" s="11"/>
      <c r="D8" s="11"/>
      <c r="E8" s="11"/>
      <c r="F8" s="13" t="n">
        <v>26380</v>
      </c>
      <c r="G8" s="7" t="n">
        <f aca="false">F8/$F$10*100</f>
        <v>1.3364209148353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13"/>
      <c r="G9" s="7"/>
    </row>
    <row r="10" customFormat="false" ht="12.75" hidden="false" customHeight="false" outlineLevel="0" collapsed="false">
      <c r="A10" s="4"/>
      <c r="B10" s="14" t="s">
        <v>5</v>
      </c>
      <c r="C10" s="14"/>
      <c r="D10" s="14"/>
      <c r="E10" s="14"/>
      <c r="F10" s="13" t="n">
        <f aca="false">SUM(F6:F9)</f>
        <v>1973929</v>
      </c>
      <c r="G10" s="15" t="n">
        <f aca="false">F10/$F$10*100</f>
        <v>100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6"/>
      <c r="G11" s="7"/>
    </row>
    <row r="12" customFormat="false" ht="12.75" hidden="false" customHeight="false" outlineLevel="0" collapsed="false">
      <c r="A12" s="4"/>
      <c r="B12" s="5" t="s">
        <v>6</v>
      </c>
      <c r="C12" s="5"/>
      <c r="D12" s="5"/>
      <c r="E12" s="5"/>
      <c r="F12" s="6"/>
      <c r="G12" s="7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6"/>
      <c r="G13" s="7"/>
    </row>
    <row r="14" customFormat="false" ht="12.75" hidden="false" customHeight="false" outlineLevel="0" collapsed="false">
      <c r="A14" s="16" t="s">
        <v>7</v>
      </c>
      <c r="B14" s="17"/>
      <c r="C14" s="17"/>
      <c r="D14" s="17"/>
      <c r="E14" s="17"/>
      <c r="F14" s="18"/>
      <c r="G14" s="19"/>
      <c r="H14" s="20"/>
    </row>
    <row r="15" customFormat="false" ht="12.75" hidden="false" customHeight="false" outlineLevel="0" collapsed="false">
      <c r="A15" s="21"/>
      <c r="B15" s="5"/>
      <c r="C15" s="8" t="s">
        <v>8</v>
      </c>
      <c r="D15" s="8"/>
      <c r="E15" s="8"/>
      <c r="F15" s="13"/>
      <c r="G15" s="10"/>
      <c r="H15" s="22"/>
    </row>
    <row r="16" customFormat="false" ht="12.75" hidden="false" customHeight="false" outlineLevel="0" collapsed="false">
      <c r="A16" s="21"/>
      <c r="B16" s="14" t="s">
        <v>9</v>
      </c>
      <c r="C16" s="23" t="s">
        <v>10</v>
      </c>
      <c r="D16" s="23" t="s">
        <v>11</v>
      </c>
      <c r="E16" s="23" t="s">
        <v>12</v>
      </c>
      <c r="F16" s="23" t="s">
        <v>13</v>
      </c>
      <c r="G16" s="24" t="s">
        <v>2</v>
      </c>
      <c r="H16" s="22"/>
    </row>
    <row r="17" customFormat="false" ht="12.75" hidden="false" customHeight="false" outlineLevel="0" collapsed="false">
      <c r="A17" s="21"/>
      <c r="B17" s="5" t="s">
        <v>14</v>
      </c>
      <c r="C17" s="25" t="n">
        <v>139117</v>
      </c>
      <c r="D17" s="25" t="n">
        <v>179772</v>
      </c>
      <c r="E17" s="26" t="n">
        <v>1</v>
      </c>
      <c r="F17" s="25" t="n">
        <v>318890</v>
      </c>
      <c r="G17" s="7" t="n">
        <f aca="false">F17*100/$F$22</f>
        <v>16.3739140838048</v>
      </c>
      <c r="H17" s="22"/>
    </row>
    <row r="18" customFormat="false" ht="12.75" hidden="false" customHeight="false" outlineLevel="0" collapsed="false">
      <c r="A18" s="21"/>
      <c r="B18" s="5" t="s">
        <v>15</v>
      </c>
      <c r="C18" s="25" t="n">
        <v>412712</v>
      </c>
      <c r="D18" s="25" t="n">
        <v>352466</v>
      </c>
      <c r="E18" s="26" t="n">
        <v>1</v>
      </c>
      <c r="F18" s="25" t="n">
        <v>765179</v>
      </c>
      <c r="G18" s="7" t="n">
        <f aca="false">F18*100/$F$22</f>
        <v>39.2893323865022</v>
      </c>
      <c r="H18" s="22"/>
    </row>
    <row r="19" customFormat="false" ht="12.75" hidden="false" customHeight="false" outlineLevel="0" collapsed="false">
      <c r="A19" s="21"/>
      <c r="B19" s="5" t="s">
        <v>16</v>
      </c>
      <c r="C19" s="25" t="n">
        <v>195062</v>
      </c>
      <c r="D19" s="25" t="n">
        <v>221637</v>
      </c>
      <c r="E19" s="26" t="n">
        <v>1</v>
      </c>
      <c r="F19" s="25" t="n">
        <v>416700</v>
      </c>
      <c r="G19" s="7" t="n">
        <f aca="false">F19*100/$F$22</f>
        <v>21.3961240513076</v>
      </c>
      <c r="H19" s="22"/>
    </row>
    <row r="20" customFormat="false" ht="12.75" hidden="false" customHeight="false" outlineLevel="0" collapsed="false">
      <c r="A20" s="21"/>
      <c r="B20" s="5" t="s">
        <v>17</v>
      </c>
      <c r="C20" s="25" t="n">
        <v>238332</v>
      </c>
      <c r="D20" s="25" t="n">
        <v>205902</v>
      </c>
      <c r="E20" s="26" t="s">
        <v>18</v>
      </c>
      <c r="F20" s="25" t="n">
        <v>444234</v>
      </c>
      <c r="G20" s="7" t="n">
        <f aca="false">F20*100/$F$22</f>
        <v>22.8099010602557</v>
      </c>
      <c r="H20" s="22"/>
    </row>
    <row r="21" customFormat="false" ht="12.75" hidden="false" customHeight="false" outlineLevel="0" collapsed="false">
      <c r="A21" s="21"/>
      <c r="B21" s="5" t="s">
        <v>19</v>
      </c>
      <c r="C21" s="25" t="n">
        <v>444</v>
      </c>
      <c r="D21" s="25" t="n">
        <v>2082</v>
      </c>
      <c r="E21" s="26" t="n">
        <v>20</v>
      </c>
      <c r="F21" s="25" t="n">
        <v>2546</v>
      </c>
      <c r="G21" s="7" t="n">
        <f aca="false">F21*100/$F$22</f>
        <v>0.130728418129659</v>
      </c>
      <c r="H21" s="22"/>
    </row>
    <row r="22" customFormat="false" ht="12.75" hidden="false" customHeight="false" outlineLevel="0" collapsed="false">
      <c r="A22" s="21"/>
      <c r="B22" s="27" t="s">
        <v>13</v>
      </c>
      <c r="C22" s="12" t="n">
        <v>985667</v>
      </c>
      <c r="D22" s="12" t="n">
        <v>961859</v>
      </c>
      <c r="E22" s="12" t="n">
        <v>23</v>
      </c>
      <c r="F22" s="12" t="n">
        <v>1947549</v>
      </c>
      <c r="G22" s="28" t="n">
        <f aca="false">F22*100/$F$22</f>
        <v>100</v>
      </c>
      <c r="H22" s="22"/>
    </row>
    <row r="23" customFormat="false" ht="12.75" hidden="false" customHeight="false" outlineLevel="0" collapsed="false">
      <c r="A23" s="29"/>
      <c r="B23" s="30" t="s">
        <v>2</v>
      </c>
      <c r="C23" s="31" t="n">
        <f aca="false">C22*100/$F$22</f>
        <v>50.6106393215267</v>
      </c>
      <c r="D23" s="31" t="n">
        <f aca="false">D22*100/$F$22</f>
        <v>49.3881797069034</v>
      </c>
      <c r="E23" s="31" t="n">
        <f aca="false">E22*100/$F$22</f>
        <v>0.00118097156990659</v>
      </c>
      <c r="F23" s="32" t="n">
        <f aca="false">F22*100/$F$22</f>
        <v>100</v>
      </c>
      <c r="G23" s="33"/>
      <c r="H23" s="34"/>
    </row>
    <row r="24" customFormat="false" ht="12.75" hidden="false" customHeight="false" outlineLevel="0" collapsed="false">
      <c r="A24" s="4"/>
      <c r="B24" s="35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16" t="s">
        <v>20</v>
      </c>
      <c r="B25" s="17"/>
      <c r="C25" s="17"/>
      <c r="D25" s="17"/>
      <c r="E25" s="17"/>
      <c r="F25" s="18"/>
      <c r="G25" s="19"/>
      <c r="H25" s="20"/>
    </row>
    <row r="26" customFormat="false" ht="12.75" hidden="false" customHeight="false" outlineLevel="0" collapsed="false">
      <c r="A26" s="36" t="s">
        <v>21</v>
      </c>
      <c r="B26" s="14" t="s">
        <v>22</v>
      </c>
      <c r="C26" s="14"/>
      <c r="D26" s="14"/>
      <c r="E26" s="14"/>
      <c r="F26" s="37" t="s">
        <v>23</v>
      </c>
      <c r="G26" s="38" t="s">
        <v>24</v>
      </c>
      <c r="H26" s="22"/>
    </row>
    <row r="27" customFormat="false" ht="12.75" hidden="false" customHeight="false" outlineLevel="0" collapsed="false">
      <c r="A27" s="39" t="s">
        <v>25</v>
      </c>
      <c r="B27" s="40" t="s">
        <v>26</v>
      </c>
      <c r="C27" s="5"/>
      <c r="D27" s="41"/>
      <c r="E27" s="41"/>
      <c r="F27" s="25" t="n">
        <v>1386219</v>
      </c>
      <c r="G27" s="7" t="n">
        <f aca="false">F27*100/$F$34</f>
        <v>71.1776186375799</v>
      </c>
      <c r="H27" s="22"/>
    </row>
    <row r="28" customFormat="false" ht="12.75" hidden="false" customHeight="false" outlineLevel="0" collapsed="false">
      <c r="A28" s="39" t="s">
        <v>27</v>
      </c>
      <c r="B28" s="40" t="s">
        <v>28</v>
      </c>
      <c r="C28" s="5"/>
      <c r="D28" s="41"/>
      <c r="E28" s="41"/>
      <c r="F28" s="25" t="n">
        <v>268904</v>
      </c>
      <c r="G28" s="7" t="n">
        <f aca="false">F28*100/$F$34</f>
        <v>13.8073034362678</v>
      </c>
      <c r="H28" s="22"/>
    </row>
    <row r="29" customFormat="false" ht="12.75" hidden="false" customHeight="false" outlineLevel="0" collapsed="false">
      <c r="A29" s="39" t="s">
        <v>29</v>
      </c>
      <c r="B29" s="40" t="s">
        <v>30</v>
      </c>
      <c r="C29" s="5"/>
      <c r="D29" s="41"/>
      <c r="E29" s="41"/>
      <c r="F29" s="25" t="n">
        <v>226141</v>
      </c>
      <c r="G29" s="7" t="n">
        <f aca="false">F29*100/$F$34</f>
        <v>11.6115692082715</v>
      </c>
      <c r="H29" s="22"/>
    </row>
    <row r="30" customFormat="false" ht="12.75" hidden="false" customHeight="false" outlineLevel="0" collapsed="false">
      <c r="A30" s="39" t="s">
        <v>31</v>
      </c>
      <c r="B30" s="40" t="s">
        <v>32</v>
      </c>
      <c r="C30" s="5"/>
      <c r="D30" s="41"/>
      <c r="E30" s="41"/>
      <c r="F30" s="25" t="n">
        <v>31069</v>
      </c>
      <c r="G30" s="7" t="n">
        <f aca="false">F30*100/$F$34</f>
        <v>1.59528720458381</v>
      </c>
      <c r="H30" s="22"/>
    </row>
    <row r="31" customFormat="false" ht="14.25" hidden="false" customHeight="false" outlineLevel="0" collapsed="false">
      <c r="A31" s="39" t="s">
        <v>33</v>
      </c>
      <c r="B31" s="42" t="s">
        <v>34</v>
      </c>
      <c r="C31" s="5"/>
      <c r="D31" s="41"/>
      <c r="E31" s="41"/>
      <c r="F31" s="25" t="n">
        <v>16553</v>
      </c>
      <c r="G31" s="7" t="n">
        <f aca="false">F31*100/$F$34</f>
        <v>0.84994010420277</v>
      </c>
      <c r="H31" s="22"/>
    </row>
    <row r="32" customFormat="false" ht="14.25" hidden="false" customHeight="false" outlineLevel="0" collapsed="false">
      <c r="A32" s="39" t="s">
        <v>35</v>
      </c>
      <c r="B32" s="42" t="s">
        <v>36</v>
      </c>
      <c r="C32" s="5"/>
      <c r="D32" s="41"/>
      <c r="E32" s="41"/>
      <c r="F32" s="25" t="n">
        <v>13506</v>
      </c>
      <c r="G32" s="7" t="n">
        <f aca="false">F32*100/$F$34</f>
        <v>0.693487044485145</v>
      </c>
      <c r="H32" s="22"/>
    </row>
    <row r="33" customFormat="false" ht="14.25" hidden="false" customHeight="false" outlineLevel="0" collapsed="false">
      <c r="A33" s="39" t="s">
        <v>37</v>
      </c>
      <c r="B33" s="42" t="s">
        <v>38</v>
      </c>
      <c r="C33" s="5"/>
      <c r="D33" s="41"/>
      <c r="E33" s="41"/>
      <c r="F33" s="25" t="n">
        <v>5157</v>
      </c>
      <c r="G33" s="7" t="n">
        <f aca="false">F33*100/$F$34</f>
        <v>0.264794364609055</v>
      </c>
      <c r="H33" s="22"/>
    </row>
    <row r="34" customFormat="false" ht="12.75" hidden="false" customHeight="false" outlineLevel="0" collapsed="false">
      <c r="A34" s="29" t="s">
        <v>39</v>
      </c>
      <c r="B34" s="43" t="s">
        <v>13</v>
      </c>
      <c r="C34" s="43"/>
      <c r="D34" s="43"/>
      <c r="E34" s="43"/>
      <c r="F34" s="44" t="n">
        <v>1947549</v>
      </c>
      <c r="G34" s="45" t="n">
        <f aca="false">F34*100/$F$34</f>
        <v>100</v>
      </c>
      <c r="H34" s="34"/>
    </row>
    <row r="35" customFormat="false" ht="12.75" hidden="false" customHeight="false" outlineLevel="0" collapsed="false">
      <c r="A35" s="4"/>
      <c r="B35" s="27"/>
      <c r="C35" s="27"/>
      <c r="D35" s="27"/>
      <c r="E35" s="27"/>
      <c r="F35" s="6"/>
      <c r="G35" s="7"/>
    </row>
    <row r="36" customFormat="false" ht="12.75" hidden="false" customHeight="false" outlineLevel="0" collapsed="false">
      <c r="A36" s="16" t="s">
        <v>40</v>
      </c>
      <c r="B36" s="17"/>
      <c r="C36" s="17"/>
      <c r="D36" s="17"/>
      <c r="E36" s="17"/>
      <c r="F36" s="18"/>
      <c r="G36" s="19"/>
      <c r="H36" s="20"/>
    </row>
    <row r="37" customFormat="false" ht="12.75" hidden="false" customHeight="false" outlineLevel="0" collapsed="false">
      <c r="A37" s="36" t="s">
        <v>21</v>
      </c>
      <c r="B37" s="14" t="s">
        <v>22</v>
      </c>
      <c r="C37" s="14"/>
      <c r="D37" s="14"/>
      <c r="E37" s="14"/>
      <c r="F37" s="37" t="s">
        <v>23</v>
      </c>
      <c r="G37" s="38" t="s">
        <v>24</v>
      </c>
      <c r="H37" s="22"/>
    </row>
    <row r="38" customFormat="false" ht="12.75" hidden="false" customHeight="false" outlineLevel="0" collapsed="false">
      <c r="A38" s="21" t="n">
        <v>4</v>
      </c>
      <c r="B38" s="5" t="s">
        <v>41</v>
      </c>
      <c r="C38" s="5"/>
      <c r="D38" s="5"/>
      <c r="E38" s="5"/>
      <c r="F38" s="25" t="n">
        <v>1585107</v>
      </c>
      <c r="G38" s="7" t="n">
        <f aca="false">F38*100/$F$47</f>
        <v>81.3898392286921</v>
      </c>
      <c r="H38" s="22"/>
    </row>
    <row r="39" customFormat="false" ht="12.75" hidden="false" customHeight="false" outlineLevel="0" collapsed="false">
      <c r="A39" s="21" t="n">
        <v>1</v>
      </c>
      <c r="B39" s="5" t="s">
        <v>42</v>
      </c>
      <c r="C39" s="5"/>
      <c r="D39" s="5"/>
      <c r="E39" s="5"/>
      <c r="F39" s="25" t="n">
        <v>258765</v>
      </c>
      <c r="G39" s="7" t="n">
        <f aca="false">F39*100/$F$47</f>
        <v>13.286700360299</v>
      </c>
      <c r="H39" s="22"/>
    </row>
    <row r="40" customFormat="false" ht="12.75" hidden="false" customHeight="false" outlineLevel="0" collapsed="false">
      <c r="A40" s="21" t="n">
        <v>8</v>
      </c>
      <c r="B40" s="5" t="s">
        <v>43</v>
      </c>
      <c r="C40" s="5"/>
      <c r="D40" s="5"/>
      <c r="E40" s="5"/>
      <c r="F40" s="25" t="n">
        <v>60965</v>
      </c>
      <c r="G40" s="7" t="n">
        <f aca="false">F40*100/$F$47</f>
        <v>3.13034485910239</v>
      </c>
      <c r="H40" s="22"/>
    </row>
    <row r="41" customFormat="false" ht="12.75" hidden="false" customHeight="false" outlineLevel="0" collapsed="false">
      <c r="A41" s="21" t="n">
        <v>2</v>
      </c>
      <c r="B41" s="5" t="s">
        <v>44</v>
      </c>
      <c r="C41" s="5"/>
      <c r="D41" s="5"/>
      <c r="E41" s="5"/>
      <c r="F41" s="25" t="n">
        <v>21253</v>
      </c>
      <c r="G41" s="7" t="n">
        <f aca="false">F41*100/$F$47</f>
        <v>1.09126907718368</v>
      </c>
      <c r="H41" s="22"/>
    </row>
    <row r="42" customFormat="false" ht="12.75" hidden="false" customHeight="false" outlineLevel="0" collapsed="false">
      <c r="A42" s="21" t="n">
        <v>3</v>
      </c>
      <c r="B42" s="5" t="s">
        <v>45</v>
      </c>
      <c r="C42" s="5"/>
      <c r="D42" s="5"/>
      <c r="E42" s="5"/>
      <c r="F42" s="25" t="n">
        <v>19628</v>
      </c>
      <c r="G42" s="7" t="n">
        <f aca="false">F42*100/$F$47</f>
        <v>1.00783086844028</v>
      </c>
      <c r="H42" s="22"/>
    </row>
    <row r="43" customFormat="false" ht="12.75" hidden="false" customHeight="false" outlineLevel="0" collapsed="false">
      <c r="A43" s="21" t="n">
        <v>5</v>
      </c>
      <c r="B43" s="5" t="s">
        <v>46</v>
      </c>
      <c r="C43" s="5"/>
      <c r="D43" s="5"/>
      <c r="E43" s="5"/>
      <c r="F43" s="25" t="n">
        <v>1264</v>
      </c>
      <c r="G43" s="7" t="n">
        <f aca="false">F43*100/$F$47</f>
        <v>0.0649020897548663</v>
      </c>
      <c r="H43" s="22"/>
    </row>
    <row r="44" customFormat="false" ht="12.75" hidden="false" customHeight="false" outlineLevel="0" collapsed="false">
      <c r="A44" s="21" t="n">
        <v>6</v>
      </c>
      <c r="B44" s="5" t="s">
        <v>47</v>
      </c>
      <c r="C44" s="5"/>
      <c r="D44" s="5"/>
      <c r="E44" s="5"/>
      <c r="F44" s="25" t="n">
        <v>402</v>
      </c>
      <c r="G44" s="7" t="n">
        <f aca="false">F44*100/$F$47</f>
        <v>0.0206413291783673</v>
      </c>
      <c r="H44" s="22"/>
    </row>
    <row r="45" customFormat="false" ht="12.75" hidden="false" customHeight="false" outlineLevel="0" collapsed="false">
      <c r="A45" s="21" t="n">
        <v>7</v>
      </c>
      <c r="B45" s="5" t="s">
        <v>48</v>
      </c>
      <c r="C45" s="5"/>
      <c r="D45" s="5"/>
      <c r="E45" s="5"/>
      <c r="F45" s="25" t="n">
        <v>163</v>
      </c>
      <c r="G45" s="7" t="n">
        <f aca="false">F45*100/$F$47</f>
        <v>0.00836949416933797</v>
      </c>
      <c r="H45" s="22"/>
    </row>
    <row r="46" customFormat="false" ht="12.75" hidden="false" customHeight="false" outlineLevel="0" collapsed="false">
      <c r="A46" s="21"/>
      <c r="B46" s="41" t="s">
        <v>49</v>
      </c>
      <c r="C46" s="5"/>
      <c r="D46" s="5"/>
      <c r="E46" s="5"/>
      <c r="F46" s="25" t="n">
        <v>2</v>
      </c>
      <c r="G46" s="7" t="n">
        <f aca="false">F46*100/$F$47</f>
        <v>0.000102693179991877</v>
      </c>
      <c r="H46" s="22"/>
    </row>
    <row r="47" customFormat="false" ht="12.75" hidden="false" customHeight="false" outlineLevel="0" collapsed="false">
      <c r="A47" s="21" t="s">
        <v>39</v>
      </c>
      <c r="B47" s="27" t="s">
        <v>13</v>
      </c>
      <c r="C47" s="27"/>
      <c r="D47" s="27"/>
      <c r="E47" s="27"/>
      <c r="F47" s="12" t="n">
        <v>1947549</v>
      </c>
      <c r="G47" s="15" t="n">
        <f aca="false">F47*100/$F$47</f>
        <v>100</v>
      </c>
      <c r="H47" s="22"/>
    </row>
    <row r="48" customFormat="false" ht="12.75" hidden="false" customHeight="false" outlineLevel="0" collapsed="false">
      <c r="A48" s="29"/>
      <c r="B48" s="46" t="s">
        <v>50</v>
      </c>
      <c r="C48" s="46"/>
      <c r="D48" s="46"/>
      <c r="E48" s="46"/>
      <c r="F48" s="47"/>
      <c r="G48" s="33"/>
      <c r="H48" s="34"/>
    </row>
    <row r="49" customFormat="false" ht="12.75" hidden="false" customHeight="false" outlineLevel="0" collapsed="false">
      <c r="A49" s="4"/>
      <c r="B49" s="5"/>
      <c r="C49" s="5"/>
      <c r="D49" s="5"/>
      <c r="E49" s="5"/>
      <c r="F49" s="6"/>
      <c r="G49" s="7"/>
    </row>
    <row r="50" customFormat="false" ht="12.75" hidden="false" customHeight="false" outlineLevel="0" collapsed="false">
      <c r="A50" s="16" t="s">
        <v>51</v>
      </c>
      <c r="B50" s="17"/>
      <c r="C50" s="17"/>
      <c r="D50" s="17"/>
      <c r="E50" s="17"/>
      <c r="F50" s="18"/>
      <c r="G50" s="19"/>
      <c r="H50" s="20"/>
    </row>
    <row r="51" customFormat="false" ht="12.75" hidden="false" customHeight="false" outlineLevel="0" collapsed="false">
      <c r="A51" s="36" t="s">
        <v>21</v>
      </c>
      <c r="B51" s="14" t="s">
        <v>22</v>
      </c>
      <c r="C51" s="14"/>
      <c r="D51" s="14"/>
      <c r="E51" s="14"/>
      <c r="F51" s="37" t="s">
        <v>23</v>
      </c>
      <c r="G51" s="38" t="s">
        <v>24</v>
      </c>
      <c r="H51" s="22"/>
    </row>
    <row r="52" customFormat="false" ht="12.75" hidden="false" customHeight="false" outlineLevel="0" collapsed="false">
      <c r="A52" s="21" t="n">
        <v>1</v>
      </c>
      <c r="B52" s="48" t="s">
        <v>52</v>
      </c>
      <c r="C52" s="5"/>
      <c r="D52" s="5"/>
      <c r="E52" s="5"/>
      <c r="F52" s="25" t="n">
        <v>43555</v>
      </c>
      <c r="G52" s="7" t="n">
        <f aca="false">F52*100/$F$57</f>
        <v>2.2364007272731</v>
      </c>
      <c r="H52" s="22"/>
    </row>
    <row r="53" customFormat="false" ht="12.75" hidden="false" customHeight="false" outlineLevel="0" collapsed="false">
      <c r="A53" s="21" t="n">
        <v>2</v>
      </c>
      <c r="B53" s="48" t="s">
        <v>53</v>
      </c>
      <c r="C53" s="5"/>
      <c r="D53" s="5"/>
      <c r="E53" s="5"/>
      <c r="F53" s="25" t="n">
        <v>448466</v>
      </c>
      <c r="G53" s="7" t="n">
        <f aca="false">F53*100/$F$57</f>
        <v>23.0271998291185</v>
      </c>
      <c r="H53" s="22"/>
    </row>
    <row r="54" customFormat="false" ht="12.75" hidden="false" customHeight="false" outlineLevel="0" collapsed="false">
      <c r="A54" s="21" t="n">
        <v>3</v>
      </c>
      <c r="B54" s="48" t="s">
        <v>54</v>
      </c>
      <c r="C54" s="5"/>
      <c r="D54" s="5"/>
      <c r="E54" s="5"/>
      <c r="F54" s="25" t="n">
        <v>1340635</v>
      </c>
      <c r="G54" s="7" t="n">
        <f aca="false">F54*100/$F$57</f>
        <v>68.837035679205</v>
      </c>
      <c r="H54" s="22"/>
    </row>
    <row r="55" customFormat="false" ht="12.75" hidden="false" customHeight="false" outlineLevel="0" collapsed="false">
      <c r="A55" s="21" t="n">
        <v>4</v>
      </c>
      <c r="B55" s="48" t="s">
        <v>55</v>
      </c>
      <c r="C55" s="5"/>
      <c r="D55" s="5"/>
      <c r="E55" s="5"/>
      <c r="F55" s="25" t="n">
        <v>105866</v>
      </c>
      <c r="G55" s="7" t="n">
        <f aca="false">F55*100/$F$57</f>
        <v>5.43585809651002</v>
      </c>
      <c r="H55" s="22"/>
    </row>
    <row r="56" customFormat="false" ht="12.75" hidden="false" customHeight="false" outlineLevel="0" collapsed="false">
      <c r="A56" s="21" t="n">
        <v>5</v>
      </c>
      <c r="B56" s="48" t="s">
        <v>56</v>
      </c>
      <c r="C56" s="5"/>
      <c r="D56" s="5"/>
      <c r="E56" s="5"/>
      <c r="F56" s="25" t="n">
        <v>9027</v>
      </c>
      <c r="G56" s="7" t="n">
        <f aca="false">F56*100/$F$57</f>
        <v>0.463505667893337</v>
      </c>
      <c r="H56" s="22"/>
    </row>
    <row r="57" customFormat="false" ht="12.75" hidden="false" customHeight="false" outlineLevel="0" collapsed="false">
      <c r="A57" s="29"/>
      <c r="B57" s="43" t="s">
        <v>13</v>
      </c>
      <c r="C57" s="43"/>
      <c r="D57" s="43"/>
      <c r="E57" s="43"/>
      <c r="F57" s="44" t="n">
        <v>1947549</v>
      </c>
      <c r="G57" s="45" t="n">
        <f aca="false">F57*100/$F$57</f>
        <v>100</v>
      </c>
      <c r="H57" s="34"/>
    </row>
    <row r="58" customFormat="false" ht="12.75" hidden="false" customHeight="false" outlineLevel="0" collapsed="false">
      <c r="A58" s="4"/>
      <c r="B58" s="27"/>
      <c r="C58" s="27"/>
      <c r="D58" s="27"/>
      <c r="E58" s="27"/>
      <c r="F58" s="13"/>
      <c r="G58" s="15"/>
    </row>
    <row r="59" customFormat="false" ht="12.75" hidden="false" customHeight="false" outlineLevel="0" collapsed="false">
      <c r="A59" s="49" t="s">
        <v>57</v>
      </c>
      <c r="B59" s="50"/>
      <c r="C59" s="50"/>
      <c r="D59" s="50"/>
      <c r="E59" s="50"/>
      <c r="F59" s="51"/>
      <c r="G59" s="52"/>
      <c r="H59" s="20"/>
    </row>
    <row r="60" customFormat="false" ht="38.25" hidden="false" customHeight="false" outlineLevel="0" collapsed="false">
      <c r="A60" s="53" t="s">
        <v>21</v>
      </c>
      <c r="B60" s="54" t="s">
        <v>58</v>
      </c>
      <c r="C60" s="5"/>
      <c r="D60" s="5"/>
      <c r="E60" s="5"/>
      <c r="F60" s="55" t="s">
        <v>59</v>
      </c>
      <c r="G60" s="56" t="s">
        <v>2</v>
      </c>
      <c r="H60" s="57" t="s">
        <v>60</v>
      </c>
    </row>
    <row r="61" customFormat="false" ht="12.75" hidden="false" customHeight="false" outlineLevel="0" collapsed="false">
      <c r="A61" s="21" t="n">
        <v>1</v>
      </c>
      <c r="B61" s="48" t="s">
        <v>52</v>
      </c>
      <c r="C61" s="5"/>
      <c r="D61" s="5"/>
      <c r="E61" s="5"/>
      <c r="F61" s="58" t="n">
        <v>1293</v>
      </c>
      <c r="G61" s="59" t="n">
        <v>2.96866</v>
      </c>
      <c r="H61" s="60" t="n">
        <v>43555</v>
      </c>
    </row>
    <row r="62" customFormat="false" ht="12.75" hidden="false" customHeight="false" outlineLevel="0" collapsed="false">
      <c r="A62" s="21" t="n">
        <v>2</v>
      </c>
      <c r="B62" s="48" t="s">
        <v>53</v>
      </c>
      <c r="C62" s="5"/>
      <c r="D62" s="5"/>
      <c r="E62" s="5"/>
      <c r="F62" s="58" t="n">
        <v>26054</v>
      </c>
      <c r="G62" s="59" t="n">
        <v>5.80958</v>
      </c>
      <c r="H62" s="60" t="n">
        <v>448466</v>
      </c>
    </row>
    <row r="63" customFormat="false" ht="12.75" hidden="false" customHeight="false" outlineLevel="0" collapsed="false">
      <c r="A63" s="21" t="n">
        <v>3</v>
      </c>
      <c r="B63" s="48" t="s">
        <v>54</v>
      </c>
      <c r="C63" s="5"/>
      <c r="D63" s="5"/>
      <c r="E63" s="5"/>
      <c r="F63" s="58" t="n">
        <v>104558</v>
      </c>
      <c r="G63" s="59" t="n">
        <v>7.79914</v>
      </c>
      <c r="H63" s="60" t="n">
        <v>1340635</v>
      </c>
    </row>
    <row r="64" customFormat="false" ht="12.75" hidden="false" customHeight="false" outlineLevel="0" collapsed="false">
      <c r="A64" s="21" t="n">
        <v>4</v>
      </c>
      <c r="B64" s="48" t="s">
        <v>55</v>
      </c>
      <c r="C64" s="5"/>
      <c r="D64" s="5"/>
      <c r="E64" s="5"/>
      <c r="F64" s="58" t="n">
        <v>6066</v>
      </c>
      <c r="G64" s="59" t="n">
        <v>5.72988</v>
      </c>
      <c r="H64" s="60" t="n">
        <v>105866</v>
      </c>
    </row>
    <row r="65" customFormat="false" ht="12.75" hidden="false" customHeight="false" outlineLevel="0" collapsed="false">
      <c r="A65" s="21" t="n">
        <v>5</v>
      </c>
      <c r="B65" s="48" t="s">
        <v>56</v>
      </c>
      <c r="C65" s="5"/>
      <c r="D65" s="5"/>
      <c r="E65" s="5"/>
      <c r="F65" s="58" t="n">
        <v>1638</v>
      </c>
      <c r="G65" s="59" t="n">
        <v>18.14556</v>
      </c>
      <c r="H65" s="60" t="n">
        <v>9027</v>
      </c>
    </row>
    <row r="66" customFormat="false" ht="12.75" hidden="false" customHeight="true" outlineLevel="0" collapsed="false">
      <c r="A66" s="29"/>
      <c r="B66" s="61" t="s">
        <v>13</v>
      </c>
      <c r="C66" s="61"/>
      <c r="D66" s="61"/>
      <c r="E66" s="61"/>
      <c r="F66" s="62" t="n">
        <v>139609</v>
      </c>
      <c r="G66" s="63" t="n">
        <v>7.16845</v>
      </c>
      <c r="H66" s="44" t="n">
        <v>1947549</v>
      </c>
    </row>
    <row r="67" customFormat="false" ht="12.75" hidden="false" customHeight="false" outlineLevel="0" collapsed="false">
      <c r="A67" s="64" t="s">
        <v>61</v>
      </c>
      <c r="B67" s="65" t="s">
        <v>62</v>
      </c>
      <c r="C67" s="66"/>
      <c r="D67" s="66"/>
      <c r="E67" s="66"/>
      <c r="F67" s="67"/>
      <c r="G67" s="68"/>
      <c r="H67" s="69"/>
    </row>
    <row r="68" customFormat="false" ht="12.75" hidden="false" customHeight="false" outlineLevel="0" collapsed="false">
      <c r="A68" s="4"/>
      <c r="B68" s="27"/>
      <c r="C68" s="27"/>
      <c r="D68" s="27"/>
      <c r="E68" s="27"/>
      <c r="F68" s="13"/>
      <c r="G68" s="15"/>
    </row>
    <row r="69" customFormat="false" ht="12.75" hidden="false" customHeight="false" outlineLevel="0" collapsed="false">
      <c r="A69" s="16" t="s">
        <v>63</v>
      </c>
      <c r="B69" s="17"/>
      <c r="C69" s="17"/>
      <c r="D69" s="17"/>
      <c r="E69" s="17"/>
      <c r="F69" s="18"/>
      <c r="G69" s="19"/>
      <c r="H69" s="20"/>
    </row>
    <row r="70" customFormat="false" ht="12.75" hidden="false" customHeight="false" outlineLevel="0" collapsed="false">
      <c r="A70" s="36" t="s">
        <v>21</v>
      </c>
      <c r="B70" s="14" t="s">
        <v>22</v>
      </c>
      <c r="C70" s="14"/>
      <c r="D70" s="14"/>
      <c r="E70" s="14"/>
      <c r="F70" s="37" t="s">
        <v>23</v>
      </c>
      <c r="G70" s="38" t="s">
        <v>24</v>
      </c>
      <c r="H70" s="22"/>
    </row>
    <row r="71" customFormat="false" ht="12.75" hidden="false" customHeight="false" outlineLevel="0" collapsed="false">
      <c r="A71" s="39" t="s">
        <v>64</v>
      </c>
      <c r="B71" s="40" t="s">
        <v>65</v>
      </c>
      <c r="C71" s="70"/>
      <c r="D71" s="5"/>
      <c r="F71" s="25" t="n">
        <v>734294</v>
      </c>
      <c r="G71" s="7" t="n">
        <v>37.7</v>
      </c>
      <c r="H71" s="22"/>
    </row>
    <row r="72" customFormat="false" ht="12.75" hidden="false" customHeight="false" outlineLevel="0" collapsed="false">
      <c r="A72" s="39" t="s">
        <v>66</v>
      </c>
      <c r="B72" s="40" t="s">
        <v>67</v>
      </c>
      <c r="C72" s="70"/>
      <c r="D72" s="5"/>
      <c r="F72" s="25" t="n">
        <v>544433</v>
      </c>
      <c r="G72" s="7" t="n">
        <v>27.95</v>
      </c>
      <c r="H72" s="22"/>
    </row>
    <row r="73" customFormat="false" ht="12.75" hidden="false" customHeight="false" outlineLevel="0" collapsed="false">
      <c r="A73" s="39" t="s">
        <v>68</v>
      </c>
      <c r="B73" s="40" t="s">
        <v>69</v>
      </c>
      <c r="C73" s="70"/>
      <c r="D73" s="5"/>
      <c r="F73" s="25" t="n">
        <v>130330</v>
      </c>
      <c r="G73" s="7" t="n">
        <v>6.69</v>
      </c>
      <c r="H73" s="22"/>
    </row>
    <row r="74" customFormat="false" ht="12.75" hidden="false" customHeight="false" outlineLevel="0" collapsed="false">
      <c r="A74" s="39" t="s">
        <v>70</v>
      </c>
      <c r="B74" s="40" t="s">
        <v>71</v>
      </c>
      <c r="C74" s="70"/>
      <c r="D74" s="5"/>
      <c r="F74" s="25" t="n">
        <v>104031</v>
      </c>
      <c r="G74" s="7" t="n">
        <v>5.34</v>
      </c>
      <c r="H74" s="22"/>
    </row>
    <row r="75" customFormat="false" ht="12.75" hidden="false" customHeight="false" outlineLevel="0" collapsed="false">
      <c r="A75" s="39" t="s">
        <v>72</v>
      </c>
      <c r="B75" s="40" t="s">
        <v>73</v>
      </c>
      <c r="C75" s="70"/>
      <c r="D75" s="5"/>
      <c r="F75" s="25" t="n">
        <v>70069</v>
      </c>
      <c r="G75" s="7" t="n">
        <v>3.6</v>
      </c>
      <c r="H75" s="22"/>
    </row>
    <row r="76" customFormat="false" ht="12.75" hidden="false" customHeight="false" outlineLevel="0" collapsed="false">
      <c r="A76" s="39" t="s">
        <v>74</v>
      </c>
      <c r="B76" s="40" t="s">
        <v>75</v>
      </c>
      <c r="C76" s="70"/>
      <c r="D76" s="5"/>
      <c r="F76" s="25" t="n">
        <v>65689</v>
      </c>
      <c r="G76" s="7" t="n">
        <v>3.37</v>
      </c>
      <c r="H76" s="22"/>
    </row>
    <row r="77" customFormat="false" ht="12.75" hidden="false" customHeight="false" outlineLevel="0" collapsed="false">
      <c r="A77" s="39" t="s">
        <v>76</v>
      </c>
      <c r="B77" s="40" t="s">
        <v>77</v>
      </c>
      <c r="C77" s="70"/>
      <c r="D77" s="5"/>
      <c r="F77" s="25" t="n">
        <v>56730</v>
      </c>
      <c r="G77" s="7" t="n">
        <v>2.91</v>
      </c>
      <c r="H77" s="22"/>
    </row>
    <row r="78" customFormat="false" ht="12.75" hidden="false" customHeight="false" outlineLevel="0" collapsed="false">
      <c r="A78" s="39" t="s">
        <v>78</v>
      </c>
      <c r="B78" s="40" t="s">
        <v>79</v>
      </c>
      <c r="C78" s="70"/>
      <c r="D78" s="5"/>
      <c r="F78" s="25" t="n">
        <v>47694</v>
      </c>
      <c r="G78" s="7" t="n">
        <v>2.45</v>
      </c>
      <c r="H78" s="22"/>
    </row>
    <row r="79" customFormat="false" ht="12.75" hidden="false" customHeight="false" outlineLevel="0" collapsed="false">
      <c r="A79" s="39" t="s">
        <v>80</v>
      </c>
      <c r="B79" s="40" t="s">
        <v>81</v>
      </c>
      <c r="C79" s="70"/>
      <c r="D79" s="5"/>
      <c r="F79" s="25" t="n">
        <v>35339</v>
      </c>
      <c r="G79" s="7" t="n">
        <v>1.81</v>
      </c>
      <c r="H79" s="22"/>
    </row>
    <row r="80" customFormat="false" ht="12.75" hidden="false" customHeight="false" outlineLevel="0" collapsed="false">
      <c r="A80" s="39" t="s">
        <v>82</v>
      </c>
      <c r="B80" s="40" t="s">
        <v>83</v>
      </c>
      <c r="C80" s="70"/>
      <c r="D80" s="5"/>
      <c r="F80" s="25" t="n">
        <v>23610</v>
      </c>
      <c r="G80" s="7" t="n">
        <v>1.21</v>
      </c>
      <c r="H80" s="22"/>
    </row>
    <row r="81" customFormat="false" ht="12.75" hidden="false" customHeight="false" outlineLevel="0" collapsed="false">
      <c r="A81" s="39" t="s">
        <v>84</v>
      </c>
      <c r="B81" s="40" t="s">
        <v>85</v>
      </c>
      <c r="C81" s="70"/>
      <c r="D81" s="5"/>
      <c r="F81" s="25" t="n">
        <v>21045</v>
      </c>
      <c r="G81" s="7" t="n">
        <v>1.08</v>
      </c>
      <c r="H81" s="22"/>
    </row>
    <row r="82" customFormat="false" ht="12.75" hidden="false" customHeight="false" outlineLevel="0" collapsed="false">
      <c r="A82" s="39" t="s">
        <v>86</v>
      </c>
      <c r="B82" s="40" t="s">
        <v>87</v>
      </c>
      <c r="C82" s="70"/>
      <c r="D82" s="5"/>
      <c r="F82" s="25" t="n">
        <v>20396</v>
      </c>
      <c r="G82" s="7" t="n">
        <v>1.05</v>
      </c>
      <c r="H82" s="22"/>
    </row>
    <row r="83" customFormat="false" ht="12.75" hidden="false" customHeight="false" outlineLevel="0" collapsed="false">
      <c r="A83" s="39" t="s">
        <v>88</v>
      </c>
      <c r="B83" s="40" t="s">
        <v>89</v>
      </c>
      <c r="C83" s="70"/>
      <c r="D83" s="5"/>
      <c r="F83" s="25" t="n">
        <v>17282</v>
      </c>
      <c r="G83" s="7" t="n">
        <v>0.89</v>
      </c>
      <c r="H83" s="22"/>
    </row>
    <row r="84" customFormat="false" ht="12.75" hidden="false" customHeight="false" outlineLevel="0" collapsed="false">
      <c r="A84" s="39" t="s">
        <v>90</v>
      </c>
      <c r="B84" s="40" t="s">
        <v>91</v>
      </c>
      <c r="C84" s="70"/>
      <c r="D84" s="5"/>
      <c r="F84" s="25" t="n">
        <v>15797</v>
      </c>
      <c r="G84" s="7" t="n">
        <v>0.81</v>
      </c>
      <c r="H84" s="22"/>
    </row>
    <row r="85" customFormat="false" ht="12.75" hidden="false" customHeight="false" outlineLevel="0" collapsed="false">
      <c r="A85" s="39" t="s">
        <v>92</v>
      </c>
      <c r="B85" s="40" t="s">
        <v>93</v>
      </c>
      <c r="C85" s="70"/>
      <c r="D85" s="5"/>
      <c r="F85" s="25" t="n">
        <v>11580</v>
      </c>
      <c r="G85" s="7" t="n">
        <v>0.59</v>
      </c>
      <c r="H85" s="22"/>
    </row>
    <row r="86" customFormat="false" ht="12.75" hidden="false" customHeight="false" outlineLevel="0" collapsed="false">
      <c r="A86" s="39" t="s">
        <v>94</v>
      </c>
      <c r="B86" s="40" t="s">
        <v>95</v>
      </c>
      <c r="F86" s="25" t="n">
        <v>10361</v>
      </c>
      <c r="G86" s="7" t="n">
        <v>0.53</v>
      </c>
      <c r="H86" s="22"/>
    </row>
    <row r="87" customFormat="false" ht="12.75" hidden="false" customHeight="false" outlineLevel="0" collapsed="false">
      <c r="A87" s="39" t="s">
        <v>96</v>
      </c>
      <c r="B87" s="40" t="s">
        <v>97</v>
      </c>
      <c r="C87" s="70"/>
      <c r="D87" s="5"/>
      <c r="F87" s="25" t="n">
        <v>9915</v>
      </c>
      <c r="G87" s="7" t="n">
        <v>0.51</v>
      </c>
      <c r="H87" s="22"/>
    </row>
    <row r="88" customFormat="false" ht="12.75" hidden="false" customHeight="false" outlineLevel="0" collapsed="false">
      <c r="A88" s="39" t="s">
        <v>98</v>
      </c>
      <c r="B88" s="40" t="s">
        <v>99</v>
      </c>
      <c r="C88" s="70"/>
      <c r="D88" s="5"/>
      <c r="F88" s="25" t="n">
        <v>9291</v>
      </c>
      <c r="G88" s="7" t="n">
        <v>0.48</v>
      </c>
      <c r="H88" s="22"/>
    </row>
    <row r="89" customFormat="false" ht="12.75" hidden="false" customHeight="false" outlineLevel="0" collapsed="false">
      <c r="A89" s="39" t="s">
        <v>100</v>
      </c>
      <c r="B89" s="40" t="s">
        <v>101</v>
      </c>
      <c r="C89" s="70"/>
      <c r="D89" s="5"/>
      <c r="F89" s="25" t="n">
        <v>9068</v>
      </c>
      <c r="G89" s="7" t="n">
        <v>0.47</v>
      </c>
      <c r="H89" s="22"/>
    </row>
    <row r="90" customFormat="false" ht="12.75" hidden="false" customHeight="false" outlineLevel="0" collapsed="false">
      <c r="A90" s="39" t="s">
        <v>102</v>
      </c>
      <c r="B90" s="40" t="s">
        <v>103</v>
      </c>
      <c r="C90" s="70"/>
      <c r="D90" s="5"/>
      <c r="F90" s="25" t="n">
        <v>3730</v>
      </c>
      <c r="G90" s="7" t="n">
        <v>0.19</v>
      </c>
      <c r="H90" s="22"/>
    </row>
    <row r="91" customFormat="false" ht="12.75" hidden="false" customHeight="false" outlineLevel="0" collapsed="false">
      <c r="A91" s="39" t="s">
        <v>104</v>
      </c>
      <c r="B91" s="40" t="s">
        <v>105</v>
      </c>
      <c r="C91" s="70"/>
      <c r="D91" s="5"/>
      <c r="F91" s="25" t="n">
        <v>3586</v>
      </c>
      <c r="G91" s="7" t="n">
        <v>0.18</v>
      </c>
      <c r="H91" s="22"/>
    </row>
    <row r="92" customFormat="false" ht="12.75" hidden="false" customHeight="false" outlineLevel="0" collapsed="false">
      <c r="A92" s="39" t="s">
        <v>106</v>
      </c>
      <c r="B92" s="40" t="s">
        <v>107</v>
      </c>
      <c r="C92" s="70"/>
      <c r="D92" s="5"/>
      <c r="F92" s="25" t="n">
        <v>1114</v>
      </c>
      <c r="G92" s="7" t="n">
        <v>0.06</v>
      </c>
      <c r="H92" s="22"/>
    </row>
    <row r="93" customFormat="false" ht="12.75" hidden="false" customHeight="false" outlineLevel="0" collapsed="false">
      <c r="A93" s="39" t="s">
        <v>108</v>
      </c>
      <c r="B93" s="40" t="s">
        <v>109</v>
      </c>
      <c r="C93" s="70"/>
      <c r="D93" s="5"/>
      <c r="F93" s="25" t="n">
        <v>1110</v>
      </c>
      <c r="G93" s="7" t="n">
        <v>0.06</v>
      </c>
      <c r="H93" s="22"/>
    </row>
    <row r="94" customFormat="false" ht="12.75" hidden="false" customHeight="false" outlineLevel="0" collapsed="false">
      <c r="A94" s="39" t="s">
        <v>110</v>
      </c>
      <c r="B94" s="40" t="s">
        <v>111</v>
      </c>
      <c r="C94" s="70"/>
      <c r="D94" s="5"/>
      <c r="F94" s="25" t="n">
        <v>762</v>
      </c>
      <c r="G94" s="7" t="n">
        <v>0.04</v>
      </c>
      <c r="H94" s="22"/>
    </row>
    <row r="95" customFormat="false" ht="12.75" hidden="false" customHeight="false" outlineLevel="0" collapsed="false">
      <c r="A95" s="21" t="s">
        <v>112</v>
      </c>
      <c r="B95" s="5" t="s">
        <v>113</v>
      </c>
      <c r="C95" s="4"/>
      <c r="D95" s="5"/>
      <c r="F95" s="25" t="n">
        <v>264</v>
      </c>
      <c r="G95" s="7" t="n">
        <v>0.01</v>
      </c>
      <c r="H95" s="22"/>
    </row>
    <row r="96" customFormat="false" ht="12.75" hidden="false" customHeight="false" outlineLevel="0" collapsed="false">
      <c r="A96" s="39"/>
      <c r="B96" s="40" t="s">
        <v>114</v>
      </c>
      <c r="C96" s="5"/>
      <c r="D96" s="5"/>
      <c r="F96" s="25" t="n">
        <v>29</v>
      </c>
      <c r="G96" s="7" t="n">
        <v>0</v>
      </c>
      <c r="H96" s="22"/>
    </row>
    <row r="97" customFormat="false" ht="12.75" hidden="false" customHeight="false" outlineLevel="0" collapsed="false">
      <c r="A97" s="29"/>
      <c r="B97" s="43" t="s">
        <v>13</v>
      </c>
      <c r="C97" s="43"/>
      <c r="D97" s="43"/>
      <c r="E97" s="43"/>
      <c r="F97" s="44" t="n">
        <v>1947549</v>
      </c>
      <c r="G97" s="45" t="n">
        <v>100</v>
      </c>
      <c r="H97" s="34"/>
    </row>
    <row r="98" customFormat="false" ht="12.75" hidden="false" customHeight="false" outlineLevel="0" collapsed="false">
      <c r="B98" s="71"/>
      <c r="C98" s="5"/>
      <c r="D98" s="5"/>
      <c r="E98" s="5"/>
      <c r="F98" s="6"/>
      <c r="G98" s="7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6"/>
      <c r="G99" s="7"/>
    </row>
    <row r="100" customFormat="false" ht="12.75" hidden="false" customHeight="false" outlineLevel="0" collapsed="false">
      <c r="A100" s="16" t="s">
        <v>115</v>
      </c>
      <c r="B100" s="17"/>
      <c r="C100" s="17"/>
      <c r="D100" s="17"/>
      <c r="E100" s="17"/>
      <c r="F100" s="51"/>
      <c r="G100" s="19"/>
      <c r="H100" s="20"/>
    </row>
    <row r="101" customFormat="false" ht="12.75" hidden="false" customHeight="false" outlineLevel="0" collapsed="false">
      <c r="C101" s="5"/>
      <c r="D101" s="5"/>
      <c r="E101" s="5"/>
      <c r="F101" s="13"/>
      <c r="G101" s="7"/>
      <c r="H101" s="22"/>
    </row>
    <row r="102" customFormat="false" ht="12.75" hidden="false" customHeight="false" outlineLevel="0" collapsed="false">
      <c r="A102" s="36" t="s">
        <v>21</v>
      </c>
      <c r="B102" s="14" t="s">
        <v>22</v>
      </c>
      <c r="C102" s="14"/>
      <c r="D102" s="14"/>
      <c r="E102" s="14"/>
      <c r="F102" s="37" t="s">
        <v>23</v>
      </c>
      <c r="G102" s="38" t="s">
        <v>24</v>
      </c>
      <c r="H102" s="22"/>
    </row>
    <row r="103" customFormat="false" ht="12.75" hidden="false" customHeight="false" outlineLevel="0" collapsed="false">
      <c r="A103" s="21" t="n">
        <v>5</v>
      </c>
      <c r="B103" s="5" t="s">
        <v>116</v>
      </c>
      <c r="C103" s="5"/>
      <c r="D103" s="5"/>
      <c r="E103" s="5"/>
      <c r="F103" s="25" t="n">
        <v>151681</v>
      </c>
      <c r="G103" s="7" t="n">
        <v>27.86</v>
      </c>
      <c r="H103" s="22"/>
    </row>
    <row r="104" customFormat="false" ht="12.75" hidden="false" customHeight="false" outlineLevel="0" collapsed="false">
      <c r="A104" s="21" t="n">
        <v>9</v>
      </c>
      <c r="B104" s="5" t="s">
        <v>117</v>
      </c>
      <c r="E104" s="5"/>
      <c r="F104" s="25" t="n">
        <v>136516</v>
      </c>
      <c r="G104" s="7" t="n">
        <v>25.07</v>
      </c>
      <c r="H104" s="22"/>
    </row>
    <row r="105" customFormat="false" ht="12.75" hidden="false" customHeight="false" outlineLevel="0" collapsed="false">
      <c r="A105" s="21" t="n">
        <v>8</v>
      </c>
      <c r="B105" s="5" t="s">
        <v>118</v>
      </c>
      <c r="C105" s="5"/>
      <c r="D105" s="5"/>
      <c r="E105" s="5"/>
      <c r="F105" s="25" t="n">
        <v>134249</v>
      </c>
      <c r="G105" s="7" t="n">
        <v>24.66</v>
      </c>
      <c r="H105" s="22"/>
    </row>
    <row r="106" customFormat="false" ht="12.75" hidden="false" customHeight="false" outlineLevel="0" collapsed="false">
      <c r="A106" s="21" t="n">
        <v>7</v>
      </c>
      <c r="B106" s="5" t="s">
        <v>119</v>
      </c>
      <c r="C106" s="5"/>
      <c r="D106" s="5"/>
      <c r="E106" s="5"/>
      <c r="F106" s="25" t="n">
        <v>39945</v>
      </c>
      <c r="G106" s="7" t="n">
        <v>7.34</v>
      </c>
      <c r="H106" s="22"/>
    </row>
    <row r="107" customFormat="false" ht="12.75" hidden="false" customHeight="false" outlineLevel="0" collapsed="false">
      <c r="A107" s="21" t="n">
        <v>3</v>
      </c>
      <c r="B107" s="5" t="s">
        <v>120</v>
      </c>
      <c r="C107" s="5"/>
      <c r="D107" s="5"/>
      <c r="E107" s="5"/>
      <c r="F107" s="25" t="n">
        <v>33856</v>
      </c>
      <c r="G107" s="7" t="n">
        <v>6.22</v>
      </c>
      <c r="H107" s="22"/>
    </row>
    <row r="108" customFormat="false" ht="12.75" hidden="false" customHeight="false" outlineLevel="0" collapsed="false">
      <c r="A108" s="21" t="n">
        <v>1</v>
      </c>
      <c r="B108" s="5" t="s">
        <v>121</v>
      </c>
      <c r="C108" s="5"/>
      <c r="D108" s="5"/>
      <c r="E108" s="5"/>
      <c r="F108" s="25" t="n">
        <v>25328</v>
      </c>
      <c r="G108" s="7" t="n">
        <v>4.65</v>
      </c>
      <c r="H108" s="22"/>
    </row>
    <row r="109" customFormat="false" ht="12.75" hidden="false" customHeight="false" outlineLevel="0" collapsed="false">
      <c r="A109" s="21" t="n">
        <v>6</v>
      </c>
      <c r="B109" s="5" t="s">
        <v>122</v>
      </c>
      <c r="C109" s="5"/>
      <c r="D109" s="5"/>
      <c r="E109" s="5"/>
      <c r="F109" s="25" t="n">
        <v>15675</v>
      </c>
      <c r="G109" s="7" t="n">
        <v>2.88</v>
      </c>
      <c r="H109" s="22"/>
    </row>
    <row r="110" customFormat="false" ht="12.75" hidden="false" customHeight="false" outlineLevel="0" collapsed="false">
      <c r="A110" s="21" t="n">
        <v>4</v>
      </c>
      <c r="B110" s="5" t="s">
        <v>123</v>
      </c>
      <c r="C110" s="5"/>
      <c r="D110" s="5"/>
      <c r="E110" s="5"/>
      <c r="F110" s="25" t="n">
        <v>6536</v>
      </c>
      <c r="G110" s="7" t="n">
        <v>1.2</v>
      </c>
      <c r="H110" s="22"/>
    </row>
    <row r="111" customFormat="false" ht="12.75" hidden="false" customHeight="false" outlineLevel="0" collapsed="false">
      <c r="A111" s="21" t="n">
        <v>2</v>
      </c>
      <c r="B111" s="72" t="s">
        <v>124</v>
      </c>
      <c r="C111" s="5"/>
      <c r="D111" s="5"/>
      <c r="E111" s="5"/>
      <c r="F111" s="25" t="n">
        <v>646</v>
      </c>
      <c r="G111" s="7" t="n">
        <v>0.12</v>
      </c>
      <c r="H111" s="22"/>
    </row>
    <row r="112" customFormat="false" ht="12.75" hidden="false" customHeight="false" outlineLevel="0" collapsed="false">
      <c r="A112" s="21"/>
      <c r="B112" s="5" t="s">
        <v>125</v>
      </c>
      <c r="C112" s="5"/>
      <c r="D112" s="5"/>
      <c r="E112" s="5"/>
      <c r="F112" s="25" t="n">
        <v>1</v>
      </c>
      <c r="G112" s="7" t="n">
        <v>0</v>
      </c>
      <c r="H112" s="22"/>
    </row>
    <row r="113" customFormat="false" ht="12.75" hidden="false" customHeight="false" outlineLevel="0" collapsed="false">
      <c r="A113" s="29"/>
      <c r="B113" s="73" t="s">
        <v>126</v>
      </c>
      <c r="C113" s="73"/>
      <c r="D113" s="73"/>
      <c r="E113" s="73"/>
      <c r="F113" s="74" t="n">
        <v>544433</v>
      </c>
      <c r="G113" s="45" t="n">
        <v>100</v>
      </c>
      <c r="H113" s="34"/>
    </row>
    <row r="114" customFormat="false" ht="12.75" hidden="false" customHeight="false" outlineLevel="0" collapsed="false">
      <c r="C114" s="27"/>
      <c r="D114" s="27"/>
      <c r="E114" s="27"/>
      <c r="F114" s="13"/>
      <c r="G114" s="7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6"/>
      <c r="G115" s="7"/>
    </row>
    <row r="116" customFormat="false" ht="12.75" hidden="false" customHeight="false" outlineLevel="0" collapsed="false">
      <c r="A116" s="16" t="s">
        <v>127</v>
      </c>
      <c r="B116" s="17"/>
      <c r="C116" s="17"/>
      <c r="D116" s="17"/>
      <c r="E116" s="17"/>
      <c r="F116" s="18"/>
      <c r="G116" s="19"/>
      <c r="H116" s="20"/>
    </row>
    <row r="117" customFormat="false" ht="12.75" hidden="false" customHeight="false" outlineLevel="0" collapsed="false">
      <c r="A117" s="21"/>
      <c r="B117" s="14" t="s">
        <v>128</v>
      </c>
      <c r="C117" s="14"/>
      <c r="D117" s="14"/>
      <c r="E117" s="14"/>
      <c r="F117" s="37" t="s">
        <v>23</v>
      </c>
      <c r="G117" s="38" t="s">
        <v>24</v>
      </c>
      <c r="H117" s="22"/>
    </row>
    <row r="118" customFormat="false" ht="12.75" hidden="false" customHeight="false" outlineLevel="0" collapsed="false">
      <c r="A118" s="21"/>
      <c r="B118" s="5" t="s">
        <v>129</v>
      </c>
      <c r="C118" s="5"/>
      <c r="D118" s="5"/>
      <c r="F118" s="25" t="n">
        <v>531011</v>
      </c>
      <c r="G118" s="7" t="n">
        <v>27.27</v>
      </c>
      <c r="H118" s="22"/>
    </row>
    <row r="119" customFormat="false" ht="12.75" hidden="false" customHeight="false" outlineLevel="0" collapsed="false">
      <c r="A119" s="21"/>
      <c r="B119" s="5" t="s">
        <v>130</v>
      </c>
      <c r="C119" s="5"/>
      <c r="D119" s="5"/>
      <c r="F119" s="25" t="n">
        <v>390090</v>
      </c>
      <c r="G119" s="7" t="n">
        <v>20.03</v>
      </c>
      <c r="H119" s="22"/>
    </row>
    <row r="120" customFormat="false" ht="12.75" hidden="false" customHeight="false" outlineLevel="0" collapsed="false">
      <c r="A120" s="21"/>
      <c r="B120" s="5" t="s">
        <v>131</v>
      </c>
      <c r="C120" s="5"/>
      <c r="D120" s="5"/>
      <c r="F120" s="25" t="n">
        <v>124862</v>
      </c>
      <c r="G120" s="7" t="n">
        <v>6.41</v>
      </c>
      <c r="H120" s="22"/>
    </row>
    <row r="121" customFormat="false" ht="12.75" hidden="false" customHeight="false" outlineLevel="0" collapsed="false">
      <c r="A121" s="21"/>
      <c r="B121" s="5" t="s">
        <v>132</v>
      </c>
      <c r="C121" s="5"/>
      <c r="D121" s="5"/>
      <c r="F121" s="25" t="n">
        <v>122771</v>
      </c>
      <c r="G121" s="7" t="n">
        <v>6.3</v>
      </c>
      <c r="H121" s="22"/>
    </row>
    <row r="122" customFormat="false" ht="12.75" hidden="false" customHeight="false" outlineLevel="0" collapsed="false">
      <c r="A122" s="21"/>
      <c r="B122" s="5" t="s">
        <v>133</v>
      </c>
      <c r="C122" s="5"/>
      <c r="D122" s="5"/>
      <c r="F122" s="25" t="n">
        <v>121306</v>
      </c>
      <c r="G122" s="7" t="n">
        <v>6.23</v>
      </c>
      <c r="H122" s="22"/>
    </row>
    <row r="123" customFormat="false" ht="12.75" hidden="false" customHeight="false" outlineLevel="0" collapsed="false">
      <c r="A123" s="21"/>
      <c r="B123" s="5" t="s">
        <v>134</v>
      </c>
      <c r="C123" s="5"/>
      <c r="D123" s="5"/>
      <c r="F123" s="25" t="n">
        <v>111932</v>
      </c>
      <c r="G123" s="7" t="n">
        <v>5.75</v>
      </c>
      <c r="H123" s="22"/>
    </row>
    <row r="124" customFormat="false" ht="12.75" hidden="false" customHeight="false" outlineLevel="0" collapsed="false">
      <c r="A124" s="21"/>
      <c r="B124" s="5" t="s">
        <v>135</v>
      </c>
      <c r="C124" s="5"/>
      <c r="D124" s="5"/>
      <c r="F124" s="25" t="n">
        <v>111472</v>
      </c>
      <c r="G124" s="7" t="n">
        <v>5.72</v>
      </c>
      <c r="H124" s="22"/>
    </row>
    <row r="125" customFormat="false" ht="12.75" hidden="false" customHeight="false" outlineLevel="0" collapsed="false">
      <c r="A125" s="21"/>
      <c r="B125" s="5" t="s">
        <v>136</v>
      </c>
      <c r="C125" s="5"/>
      <c r="D125" s="5"/>
      <c r="F125" s="25" t="n">
        <v>96779</v>
      </c>
      <c r="G125" s="7" t="n">
        <v>4.97</v>
      </c>
      <c r="H125" s="22"/>
    </row>
    <row r="126" customFormat="false" ht="12.75" hidden="false" customHeight="false" outlineLevel="0" collapsed="false">
      <c r="A126" s="21"/>
      <c r="B126" s="5" t="s">
        <v>137</v>
      </c>
      <c r="C126" s="5"/>
      <c r="D126" s="5"/>
      <c r="F126" s="25" t="n">
        <v>75382</v>
      </c>
      <c r="G126" s="7" t="n">
        <v>3.87</v>
      </c>
      <c r="H126" s="22"/>
    </row>
    <row r="127" customFormat="false" ht="12.75" hidden="false" customHeight="false" outlineLevel="0" collapsed="false">
      <c r="A127" s="21"/>
      <c r="B127" s="5" t="s">
        <v>138</v>
      </c>
      <c r="C127" s="5"/>
      <c r="D127" s="5"/>
      <c r="F127" s="25" t="n">
        <v>55553</v>
      </c>
      <c r="G127" s="7" t="n">
        <v>2.85</v>
      </c>
      <c r="H127" s="22"/>
    </row>
    <row r="128" customFormat="false" ht="12.75" hidden="false" customHeight="false" outlineLevel="0" collapsed="false">
      <c r="A128" s="21"/>
      <c r="B128" s="5" t="s">
        <v>139</v>
      </c>
      <c r="C128" s="5"/>
      <c r="D128" s="5"/>
      <c r="F128" s="25" t="n">
        <v>55447</v>
      </c>
      <c r="G128" s="7" t="n">
        <v>2.85</v>
      </c>
      <c r="H128" s="22"/>
    </row>
    <row r="129" customFormat="false" ht="12.75" hidden="false" customHeight="false" outlineLevel="0" collapsed="false">
      <c r="A129" s="21"/>
      <c r="B129" s="5" t="s">
        <v>140</v>
      </c>
      <c r="C129" s="5"/>
      <c r="D129" s="5"/>
      <c r="F129" s="25" t="n">
        <v>41701</v>
      </c>
      <c r="G129" s="7" t="n">
        <v>2.14</v>
      </c>
      <c r="H129" s="22"/>
    </row>
    <row r="130" customFormat="false" ht="12.75" hidden="false" customHeight="false" outlineLevel="0" collapsed="false">
      <c r="A130" s="21"/>
      <c r="B130" s="5" t="s">
        <v>141</v>
      </c>
      <c r="C130" s="5"/>
      <c r="D130" s="5"/>
      <c r="F130" s="25" t="n">
        <v>31760</v>
      </c>
      <c r="G130" s="7" t="n">
        <v>1.63</v>
      </c>
      <c r="H130" s="22"/>
    </row>
    <row r="131" customFormat="false" ht="12.75" hidden="false" customHeight="false" outlineLevel="0" collapsed="false">
      <c r="A131" s="21"/>
      <c r="B131" s="5" t="s">
        <v>142</v>
      </c>
      <c r="C131" s="5"/>
      <c r="D131" s="5"/>
      <c r="F131" s="25" t="n">
        <v>22860</v>
      </c>
      <c r="G131" s="7" t="n">
        <v>1.17</v>
      </c>
      <c r="H131" s="22"/>
    </row>
    <row r="132" customFormat="false" ht="12.75" hidden="false" customHeight="false" outlineLevel="0" collapsed="false">
      <c r="A132" s="21"/>
      <c r="B132" s="5" t="s">
        <v>143</v>
      </c>
      <c r="C132" s="5"/>
      <c r="D132" s="5"/>
      <c r="F132" s="25" t="n">
        <v>11719</v>
      </c>
      <c r="G132" s="7" t="n">
        <v>0.6</v>
      </c>
      <c r="H132" s="22"/>
    </row>
    <row r="133" customFormat="false" ht="12.75" hidden="false" customHeight="false" outlineLevel="0" collapsed="false">
      <c r="A133" s="21"/>
      <c r="B133" s="5" t="s">
        <v>144</v>
      </c>
      <c r="C133" s="5"/>
      <c r="D133" s="5"/>
      <c r="F133" s="25" t="n">
        <v>11546</v>
      </c>
      <c r="G133" s="7" t="n">
        <v>0.59</v>
      </c>
      <c r="H133" s="22"/>
    </row>
    <row r="134" customFormat="false" ht="12.75" hidden="false" customHeight="false" outlineLevel="0" collapsed="false">
      <c r="A134" s="21"/>
      <c r="B134" s="5" t="s">
        <v>145</v>
      </c>
      <c r="C134" s="5"/>
      <c r="D134" s="5"/>
      <c r="F134" s="25" t="n">
        <v>11161</v>
      </c>
      <c r="G134" s="7" t="n">
        <v>0.57</v>
      </c>
      <c r="H134" s="22"/>
    </row>
    <row r="135" customFormat="false" ht="12.75" hidden="false" customHeight="false" outlineLevel="0" collapsed="false">
      <c r="A135" s="21"/>
      <c r="B135" s="5" t="s">
        <v>146</v>
      </c>
      <c r="C135" s="5"/>
      <c r="D135" s="5"/>
      <c r="F135" s="25" t="n">
        <v>9605</v>
      </c>
      <c r="G135" s="7" t="n">
        <v>0.49</v>
      </c>
      <c r="H135" s="22"/>
    </row>
    <row r="136" customFormat="false" ht="12.75" hidden="false" customHeight="false" outlineLevel="0" collapsed="false">
      <c r="A136" s="21"/>
      <c r="B136" s="5" t="s">
        <v>147</v>
      </c>
      <c r="C136" s="5"/>
      <c r="D136" s="5"/>
      <c r="F136" s="25" t="n">
        <v>9010</v>
      </c>
      <c r="G136" s="7" t="n">
        <v>0.46</v>
      </c>
      <c r="H136" s="22"/>
    </row>
    <row r="137" customFormat="false" ht="12.75" hidden="false" customHeight="false" outlineLevel="0" collapsed="false">
      <c r="A137" s="21"/>
      <c r="B137" s="5" t="s">
        <v>148</v>
      </c>
      <c r="C137" s="5"/>
      <c r="D137" s="5"/>
      <c r="F137" s="25" t="n">
        <v>1568</v>
      </c>
      <c r="G137" s="7" t="n">
        <v>0.08</v>
      </c>
      <c r="H137" s="22"/>
    </row>
    <row r="138" customFormat="false" ht="12.75" hidden="false" customHeight="false" outlineLevel="0" collapsed="false">
      <c r="A138" s="21"/>
      <c r="B138" s="40" t="s">
        <v>125</v>
      </c>
      <c r="C138" s="75"/>
      <c r="D138" s="40"/>
      <c r="F138" s="25" t="n">
        <v>14</v>
      </c>
      <c r="G138" s="7" t="n">
        <v>0</v>
      </c>
      <c r="H138" s="22"/>
    </row>
    <row r="139" customFormat="false" ht="12.75" hidden="false" customHeight="false" outlineLevel="0" collapsed="false">
      <c r="A139" s="29"/>
      <c r="B139" s="43" t="s">
        <v>13</v>
      </c>
      <c r="C139" s="43"/>
      <c r="D139" s="43"/>
      <c r="E139" s="43"/>
      <c r="F139" s="44" t="n">
        <v>1947549</v>
      </c>
      <c r="G139" s="45" t="n">
        <v>100</v>
      </c>
      <c r="H139" s="34"/>
    </row>
    <row r="140" customFormat="false" ht="12.75" hidden="false" customHeight="false" outlineLevel="0" collapsed="false">
      <c r="A140" s="4"/>
      <c r="B140" s="27"/>
      <c r="C140" s="27"/>
      <c r="D140" s="27"/>
      <c r="E140" s="27"/>
      <c r="F140" s="13"/>
      <c r="G140" s="15"/>
    </row>
    <row r="141" customFormat="false" ht="12.75" hidden="false" customHeight="false" outlineLevel="0" collapsed="false">
      <c r="A141" s="4"/>
      <c r="B141" s="27"/>
      <c r="C141" s="27"/>
      <c r="D141" s="27"/>
      <c r="E141" s="27"/>
      <c r="F141" s="13"/>
      <c r="G141" s="15"/>
    </row>
    <row r="142" customFormat="false" ht="12.75" hidden="false" customHeight="false" outlineLevel="0" collapsed="false">
      <c r="A142" s="49" t="s">
        <v>149</v>
      </c>
      <c r="B142" s="17"/>
      <c r="C142" s="17"/>
      <c r="D142" s="17"/>
      <c r="E142" s="17"/>
      <c r="F142" s="51"/>
      <c r="G142" s="52"/>
      <c r="H142" s="20"/>
    </row>
    <row r="143" customFormat="false" ht="12.75" hidden="false" customHeight="false" outlineLevel="0" collapsed="false">
      <c r="A143" s="21"/>
      <c r="B143" s="5"/>
      <c r="C143" s="5"/>
      <c r="D143" s="5"/>
      <c r="E143" s="5"/>
      <c r="F143" s="13"/>
      <c r="G143" s="15"/>
      <c r="H143" s="22"/>
    </row>
    <row r="144" customFormat="false" ht="12.75" hidden="false" customHeight="false" outlineLevel="0" collapsed="false">
      <c r="A144" s="21"/>
      <c r="B144" s="76" t="s">
        <v>150</v>
      </c>
      <c r="C144" s="5"/>
      <c r="D144" s="5"/>
      <c r="E144" s="5"/>
      <c r="F144" s="37" t="s">
        <v>23</v>
      </c>
      <c r="G144" s="56" t="s">
        <v>2</v>
      </c>
      <c r="H144" s="22"/>
    </row>
    <row r="145" customFormat="false" ht="12.75" hidden="false" customHeight="false" outlineLevel="0" collapsed="false">
      <c r="A145" s="21"/>
      <c r="B145" s="48" t="s">
        <v>151</v>
      </c>
      <c r="C145" s="5"/>
      <c r="D145" s="5"/>
      <c r="E145" s="5"/>
      <c r="F145" s="58" t="n">
        <v>1772118</v>
      </c>
      <c r="G145" s="77" t="n">
        <v>90.99222</v>
      </c>
      <c r="H145" s="22"/>
    </row>
    <row r="146" customFormat="false" ht="12.75" hidden="false" customHeight="false" outlineLevel="0" collapsed="false">
      <c r="A146" s="21"/>
      <c r="B146" s="48" t="s">
        <v>152</v>
      </c>
      <c r="C146" s="5"/>
      <c r="D146" s="5"/>
      <c r="E146" s="5"/>
      <c r="F146" s="58" t="n">
        <v>67364</v>
      </c>
      <c r="G146" s="77" t="n">
        <v>3.45891</v>
      </c>
      <c r="H146" s="22"/>
    </row>
    <row r="147" customFormat="false" ht="12.75" hidden="false" customHeight="false" outlineLevel="0" collapsed="false">
      <c r="A147" s="21"/>
      <c r="B147" s="48" t="s">
        <v>125</v>
      </c>
      <c r="C147" s="5"/>
      <c r="D147" s="5"/>
      <c r="E147" s="5"/>
      <c r="F147" s="58" t="n">
        <v>108067</v>
      </c>
      <c r="G147" s="77" t="n">
        <v>5.54887</v>
      </c>
      <c r="H147" s="22"/>
    </row>
    <row r="148" customFormat="false" ht="12.75" hidden="false" customHeight="false" outlineLevel="0" collapsed="false">
      <c r="A148" s="29"/>
      <c r="B148" s="43" t="s">
        <v>13</v>
      </c>
      <c r="C148" s="43"/>
      <c r="D148" s="43"/>
      <c r="E148" s="43"/>
      <c r="F148" s="44" t="n">
        <v>1947549</v>
      </c>
      <c r="G148" s="78" t="n">
        <v>100</v>
      </c>
      <c r="H148" s="34"/>
    </row>
    <row r="149" customFormat="false" ht="12.75" hidden="false" customHeight="false" outlineLevel="0" collapsed="false">
      <c r="A149" s="4"/>
      <c r="B149" s="27"/>
      <c r="C149" s="27"/>
      <c r="D149" s="27"/>
      <c r="E149" s="27"/>
      <c r="F149" s="13"/>
      <c r="G149" s="15"/>
    </row>
    <row r="150" customFormat="false" ht="12.75" hidden="false" customHeight="false" outlineLevel="0" collapsed="false">
      <c r="A150" s="4"/>
      <c r="B150" s="5"/>
      <c r="C150" s="5"/>
      <c r="D150" s="5"/>
      <c r="E150" s="5"/>
      <c r="F150" s="6"/>
      <c r="G150" s="7"/>
    </row>
    <row r="151" customFormat="false" ht="12.75" hidden="false" customHeight="false" outlineLevel="0" collapsed="false">
      <c r="A151" s="16" t="s">
        <v>153</v>
      </c>
      <c r="B151" s="17"/>
      <c r="C151" s="17"/>
      <c r="D151" s="17"/>
      <c r="E151" s="17"/>
      <c r="F151" s="18"/>
      <c r="G151" s="19"/>
      <c r="H151" s="20"/>
    </row>
    <row r="152" customFormat="false" ht="12.75" hidden="false" customHeight="false" outlineLevel="0" collapsed="false">
      <c r="A152" s="36" t="s">
        <v>21</v>
      </c>
      <c r="B152" s="14" t="s">
        <v>22</v>
      </c>
      <c r="C152" s="14"/>
      <c r="D152" s="14"/>
      <c r="E152" s="14"/>
      <c r="F152" s="37" t="s">
        <v>23</v>
      </c>
      <c r="G152" s="38" t="s">
        <v>24</v>
      </c>
      <c r="H152" s="22"/>
    </row>
    <row r="153" customFormat="false" ht="12.75" hidden="false" customHeight="false" outlineLevel="0" collapsed="false">
      <c r="A153" s="21" t="n">
        <v>1</v>
      </c>
      <c r="B153" s="5" t="s">
        <v>154</v>
      </c>
      <c r="C153" s="5"/>
      <c r="D153" s="5"/>
      <c r="E153" s="5"/>
      <c r="F153" s="25" t="n">
        <v>1278673</v>
      </c>
      <c r="G153" s="7" t="n">
        <f aca="false">F153*100/$F$163</f>
        <v>65.6554982698767</v>
      </c>
      <c r="H153" s="22"/>
    </row>
    <row r="154" customFormat="false" ht="12.75" hidden="false" customHeight="false" outlineLevel="0" collapsed="false">
      <c r="A154" s="21" t="n">
        <v>2</v>
      </c>
      <c r="B154" s="5" t="s">
        <v>155</v>
      </c>
      <c r="C154" s="5"/>
      <c r="D154" s="5"/>
      <c r="E154" s="5"/>
      <c r="F154" s="25" t="n">
        <v>303265</v>
      </c>
      <c r="G154" s="7" t="n">
        <f aca="false">F154*100/$F$163</f>
        <v>15.5716236151183</v>
      </c>
      <c r="H154" s="22"/>
    </row>
    <row r="155" customFormat="false" ht="12.75" hidden="false" customHeight="false" outlineLevel="0" collapsed="false">
      <c r="A155" s="21" t="n">
        <v>5</v>
      </c>
      <c r="B155" s="5" t="s">
        <v>156</v>
      </c>
      <c r="C155" s="5"/>
      <c r="D155" s="5"/>
      <c r="E155" s="5"/>
      <c r="F155" s="25" t="n">
        <v>124707</v>
      </c>
      <c r="G155" s="7" t="n">
        <f aca="false">F155*100/$F$163</f>
        <v>6.4032791986235</v>
      </c>
      <c r="H155" s="22"/>
    </row>
    <row r="156" customFormat="false" ht="12.75" hidden="false" customHeight="false" outlineLevel="0" collapsed="false">
      <c r="A156" s="21" t="n">
        <v>6</v>
      </c>
      <c r="B156" s="5" t="s">
        <v>157</v>
      </c>
      <c r="C156" s="5"/>
      <c r="D156" s="5"/>
      <c r="E156" s="5"/>
      <c r="F156" s="25" t="n">
        <v>96023</v>
      </c>
      <c r="G156" s="7" t="n">
        <f aca="false">F156*100/$F$163</f>
        <v>4.93045361118</v>
      </c>
      <c r="H156" s="22"/>
    </row>
    <row r="157" customFormat="false" ht="12.75" hidden="false" customHeight="false" outlineLevel="0" collapsed="false">
      <c r="A157" s="21" t="n">
        <v>8</v>
      </c>
      <c r="B157" s="5" t="s">
        <v>158</v>
      </c>
      <c r="C157" s="5"/>
      <c r="D157" s="5"/>
      <c r="E157" s="5"/>
      <c r="F157" s="25" t="n">
        <v>56149</v>
      </c>
      <c r="G157" s="7" t="n">
        <f aca="false">F157*100/$F$163</f>
        <v>2.88305968168195</v>
      </c>
      <c r="H157" s="22"/>
    </row>
    <row r="158" customFormat="false" ht="12.75" hidden="false" customHeight="false" outlineLevel="0" collapsed="false">
      <c r="A158" s="21" t="n">
        <v>9</v>
      </c>
      <c r="B158" s="5" t="s">
        <v>159</v>
      </c>
      <c r="E158" s="5"/>
      <c r="F158" s="25" t="n">
        <v>45600</v>
      </c>
      <c r="G158" s="7" t="n">
        <f aca="false">F158*100/$F$163</f>
        <v>2.3414045038148</v>
      </c>
      <c r="H158" s="22"/>
    </row>
    <row r="159" customFormat="false" ht="12.75" hidden="false" customHeight="false" outlineLevel="0" collapsed="false">
      <c r="A159" s="21" t="n">
        <v>3</v>
      </c>
      <c r="B159" s="5" t="s">
        <v>160</v>
      </c>
      <c r="C159" s="5"/>
      <c r="D159" s="5"/>
      <c r="E159" s="5"/>
      <c r="F159" s="25" t="n">
        <v>37236</v>
      </c>
      <c r="G159" s="7" t="n">
        <f aca="false">F159*100/$F$163</f>
        <v>1.91194162508877</v>
      </c>
      <c r="H159" s="22"/>
    </row>
    <row r="160" customFormat="false" ht="12.75" hidden="false" customHeight="false" outlineLevel="0" collapsed="false">
      <c r="A160" s="21" t="n">
        <v>4</v>
      </c>
      <c r="B160" s="5" t="s">
        <v>161</v>
      </c>
      <c r="C160" s="5"/>
      <c r="D160" s="5"/>
      <c r="E160" s="5"/>
      <c r="F160" s="25" t="n">
        <v>3418</v>
      </c>
      <c r="G160" s="7" t="n">
        <f aca="false">F160*100/$F$163</f>
        <v>0.175502644606118</v>
      </c>
      <c r="H160" s="22"/>
    </row>
    <row r="161" customFormat="false" ht="12.75" hidden="false" customHeight="false" outlineLevel="0" collapsed="false">
      <c r="A161" s="21" t="n">
        <v>7</v>
      </c>
      <c r="B161" s="5" t="s">
        <v>162</v>
      </c>
      <c r="C161" s="5"/>
      <c r="D161" s="5"/>
      <c r="E161" s="5"/>
      <c r="F161" s="25" t="n">
        <v>1567</v>
      </c>
      <c r="G161" s="7" t="n">
        <f aca="false">F161*100/$F$163</f>
        <v>0.0804601065236356</v>
      </c>
      <c r="H161" s="22"/>
    </row>
    <row r="162" customFormat="false" ht="12.75" hidden="false" customHeight="false" outlineLevel="0" collapsed="false">
      <c r="A162" s="21" t="n">
        <v>0</v>
      </c>
      <c r="B162" s="5" t="s">
        <v>163</v>
      </c>
      <c r="C162" s="5"/>
      <c r="D162" s="5"/>
      <c r="E162" s="5"/>
      <c r="F162" s="25" t="n">
        <v>911</v>
      </c>
      <c r="G162" s="7" t="n">
        <f aca="false">F162*100/$F$163</f>
        <v>0.0467767434863</v>
      </c>
      <c r="H162" s="22"/>
    </row>
    <row r="163" customFormat="false" ht="12.75" hidden="false" customHeight="false" outlineLevel="0" collapsed="false">
      <c r="A163" s="29"/>
      <c r="B163" s="43" t="s">
        <v>13</v>
      </c>
      <c r="C163" s="43"/>
      <c r="D163" s="43"/>
      <c r="E163" s="43"/>
      <c r="F163" s="44" t="n">
        <v>1947549</v>
      </c>
      <c r="G163" s="45" t="n">
        <f aca="false">F163*100/$F$163</f>
        <v>100</v>
      </c>
      <c r="H163" s="34"/>
    </row>
    <row r="164" customFormat="false" ht="12.75" hidden="false" customHeight="false" outlineLevel="0" collapsed="false">
      <c r="A164" s="4"/>
      <c r="B164" s="27"/>
      <c r="C164" s="27"/>
      <c r="D164" s="27"/>
      <c r="E164" s="27"/>
      <c r="F164" s="13"/>
      <c r="G164" s="15"/>
    </row>
    <row r="165" customFormat="false" ht="12.75" hidden="false" customHeight="false" outlineLevel="0" collapsed="false">
      <c r="A165" s="4"/>
      <c r="B165" s="27"/>
      <c r="C165" s="27"/>
      <c r="D165" s="27"/>
      <c r="E165" s="27"/>
      <c r="F165" s="13"/>
      <c r="G165" s="15"/>
    </row>
    <row r="166" customFormat="false" ht="12.75" hidden="false" customHeight="false" outlineLevel="0" collapsed="false">
      <c r="A166" s="79" t="s">
        <v>164</v>
      </c>
      <c r="B166" s="17"/>
      <c r="C166" s="17"/>
      <c r="D166" s="17"/>
      <c r="E166" s="17"/>
      <c r="F166" s="51"/>
      <c r="G166" s="52"/>
      <c r="H166" s="20"/>
    </row>
    <row r="167" customFormat="false" ht="12.75" hidden="false" customHeight="false" outlineLevel="0" collapsed="false">
      <c r="A167" s="21"/>
      <c r="B167" s="5"/>
      <c r="C167" s="5"/>
      <c r="D167" s="5"/>
      <c r="E167" s="5"/>
      <c r="F167" s="13"/>
      <c r="G167" s="15"/>
      <c r="H167" s="22"/>
    </row>
    <row r="168" customFormat="false" ht="12.75" hidden="false" customHeight="false" outlineLevel="0" collapsed="false">
      <c r="A168" s="36" t="s">
        <v>21</v>
      </c>
      <c r="B168" s="76" t="s">
        <v>165</v>
      </c>
      <c r="C168" s="5"/>
      <c r="D168" s="5"/>
      <c r="E168" s="5"/>
      <c r="F168" s="37" t="s">
        <v>23</v>
      </c>
      <c r="G168" s="56" t="s">
        <v>2</v>
      </c>
      <c r="H168" s="22"/>
    </row>
    <row r="169" customFormat="false" ht="12.75" hidden="false" customHeight="false" outlineLevel="0" collapsed="false">
      <c r="A169" s="21" t="n">
        <v>1</v>
      </c>
      <c r="B169" s="48" t="s">
        <v>166</v>
      </c>
      <c r="C169" s="5"/>
      <c r="D169" s="5"/>
      <c r="E169" s="5"/>
      <c r="F169" s="58" t="n">
        <v>12331</v>
      </c>
      <c r="G169" s="59" t="n">
        <v>33.1158</v>
      </c>
      <c r="H169" s="22"/>
    </row>
    <row r="170" customFormat="false" ht="12.75" hidden="false" customHeight="false" outlineLevel="0" collapsed="false">
      <c r="A170" s="21" t="n">
        <v>2</v>
      </c>
      <c r="B170" s="48" t="s">
        <v>167</v>
      </c>
      <c r="C170" s="5"/>
      <c r="D170" s="5"/>
      <c r="E170" s="5"/>
      <c r="F170" s="58" t="n">
        <v>24815</v>
      </c>
      <c r="G170" s="59" t="n">
        <v>66.6425</v>
      </c>
      <c r="H170" s="22"/>
    </row>
    <row r="171" customFormat="false" ht="12.75" hidden="false" customHeight="false" outlineLevel="0" collapsed="false">
      <c r="A171" s="21"/>
      <c r="B171" s="48" t="s">
        <v>125</v>
      </c>
      <c r="C171" s="5"/>
      <c r="D171" s="5"/>
      <c r="E171" s="5"/>
      <c r="F171" s="80" t="n">
        <v>90</v>
      </c>
      <c r="G171" s="59" t="n">
        <v>0.2417</v>
      </c>
      <c r="H171" s="22"/>
    </row>
    <row r="172" customFormat="false" ht="12.75" hidden="false" customHeight="false" outlineLevel="0" collapsed="false">
      <c r="A172" s="29"/>
      <c r="B172" s="43" t="s">
        <v>168</v>
      </c>
      <c r="C172" s="43"/>
      <c r="D172" s="43"/>
      <c r="E172" s="43"/>
      <c r="F172" s="81" t="n">
        <v>37236</v>
      </c>
      <c r="G172" s="82" t="n">
        <v>100</v>
      </c>
      <c r="H172" s="34"/>
    </row>
    <row r="173" customFormat="false" ht="12.75" hidden="false" customHeight="false" outlineLevel="0" collapsed="false">
      <c r="A173" s="4"/>
      <c r="B173" s="27"/>
      <c r="C173" s="27"/>
      <c r="D173" s="27"/>
      <c r="E173" s="27"/>
      <c r="F173" s="13"/>
      <c r="G173" s="15"/>
    </row>
    <row r="174" customFormat="false" ht="12.75" hidden="false" customHeight="false" outlineLevel="0" collapsed="false">
      <c r="A174" s="4"/>
      <c r="B174" s="27"/>
      <c r="C174" s="27"/>
      <c r="D174" s="27"/>
      <c r="E174" s="27"/>
      <c r="F174" s="13"/>
      <c r="G174" s="15"/>
    </row>
    <row r="175" customFormat="false" ht="12.75" hidden="false" customHeight="false" outlineLevel="0" collapsed="false">
      <c r="A175" s="79" t="s">
        <v>169</v>
      </c>
      <c r="B175" s="17"/>
      <c r="C175" s="17"/>
      <c r="D175" s="17"/>
      <c r="E175" s="17"/>
      <c r="F175" s="51"/>
      <c r="G175" s="52"/>
      <c r="H175" s="20"/>
    </row>
    <row r="176" customFormat="false" ht="12.75" hidden="false" customHeight="false" outlineLevel="0" collapsed="false">
      <c r="C176" s="5"/>
      <c r="D176" s="5"/>
      <c r="E176" s="5"/>
      <c r="F176" s="13"/>
      <c r="G176" s="15"/>
      <c r="H176" s="22"/>
    </row>
    <row r="177" customFormat="false" ht="12.75" hidden="false" customHeight="false" outlineLevel="0" collapsed="false">
      <c r="A177" s="36" t="s">
        <v>21</v>
      </c>
      <c r="B177" s="76" t="s">
        <v>170</v>
      </c>
      <c r="C177" s="5"/>
      <c r="D177" s="5"/>
      <c r="E177" s="5"/>
      <c r="F177" s="37" t="s">
        <v>23</v>
      </c>
      <c r="G177" s="56" t="s">
        <v>2</v>
      </c>
      <c r="H177" s="22"/>
    </row>
    <row r="178" customFormat="false" ht="12.75" hidden="false" customHeight="false" outlineLevel="0" collapsed="false">
      <c r="A178" s="39" t="s">
        <v>35</v>
      </c>
      <c r="B178" s="48" t="s">
        <v>171</v>
      </c>
      <c r="C178" s="5"/>
      <c r="D178" s="5"/>
      <c r="F178" s="58" t="n">
        <v>34671</v>
      </c>
      <c r="G178" s="59" t="n">
        <f aca="false">F178/$F$187*100</f>
        <v>51.4681432218989</v>
      </c>
      <c r="H178" s="22"/>
    </row>
    <row r="179" customFormat="false" ht="12.75" hidden="false" customHeight="false" outlineLevel="0" collapsed="false">
      <c r="A179" s="21" t="n">
        <v>2</v>
      </c>
      <c r="B179" s="48" t="s">
        <v>172</v>
      </c>
      <c r="C179" s="5"/>
      <c r="D179" s="5"/>
      <c r="F179" s="58" t="n">
        <v>25729</v>
      </c>
      <c r="G179" s="59" t="n">
        <f aca="false">F179/$F$187*100</f>
        <v>38.1939908556499</v>
      </c>
      <c r="H179" s="22"/>
    </row>
    <row r="180" customFormat="false" ht="12.75" hidden="false" customHeight="false" outlineLevel="0" collapsed="false">
      <c r="A180" s="21" t="n">
        <v>3</v>
      </c>
      <c r="B180" s="48" t="s">
        <v>173</v>
      </c>
      <c r="C180" s="5"/>
      <c r="D180" s="5"/>
      <c r="F180" s="58" t="n">
        <v>3673</v>
      </c>
      <c r="G180" s="59" t="n">
        <f aca="false">F180/$F$187*100</f>
        <v>5.45246719315955</v>
      </c>
      <c r="H180" s="22"/>
    </row>
    <row r="181" customFormat="false" ht="12.75" hidden="false" customHeight="false" outlineLevel="0" collapsed="false">
      <c r="A181" s="39" t="s">
        <v>33</v>
      </c>
      <c r="B181" s="48" t="s">
        <v>174</v>
      </c>
      <c r="F181" s="58" t="n">
        <v>794</v>
      </c>
      <c r="G181" s="59" t="n">
        <f aca="false">F181/$F$187*100</f>
        <v>1.17867110029096</v>
      </c>
      <c r="H181" s="22"/>
    </row>
    <row r="182" customFormat="false" ht="12.75" hidden="false" customHeight="false" outlineLevel="0" collapsed="false">
      <c r="A182" s="21" t="n">
        <v>6</v>
      </c>
      <c r="B182" s="48" t="s">
        <v>175</v>
      </c>
      <c r="C182" s="5"/>
      <c r="D182" s="5"/>
      <c r="F182" s="80" t="n">
        <v>689</v>
      </c>
      <c r="G182" s="59" t="n">
        <f aca="false">F182/$F$187*100</f>
        <v>1.0228014963482</v>
      </c>
      <c r="H182" s="22"/>
    </row>
    <row r="183" customFormat="false" ht="12.75" hidden="false" customHeight="false" outlineLevel="0" collapsed="false">
      <c r="A183" s="21" t="n">
        <v>5</v>
      </c>
      <c r="B183" s="48" t="s">
        <v>176</v>
      </c>
      <c r="F183" s="80" t="n">
        <v>659</v>
      </c>
      <c r="G183" s="59" t="n">
        <f aca="false">F183/$F$187*100</f>
        <v>0.978267323793124</v>
      </c>
      <c r="H183" s="22"/>
    </row>
    <row r="184" customFormat="false" ht="12.75" hidden="false" customHeight="false" outlineLevel="0" collapsed="false">
      <c r="A184" s="21" t="n">
        <v>9</v>
      </c>
      <c r="B184" s="48" t="s">
        <v>177</v>
      </c>
      <c r="F184" s="80" t="n">
        <v>510</v>
      </c>
      <c r="G184" s="59" t="n">
        <f aca="false">F184/$F$187*100</f>
        <v>0.757080933436257</v>
      </c>
      <c r="H184" s="22"/>
    </row>
    <row r="185" customFormat="false" ht="12.75" hidden="false" customHeight="false" outlineLevel="0" collapsed="false">
      <c r="A185" s="39" t="s">
        <v>178</v>
      </c>
      <c r="B185" s="48" t="s">
        <v>179</v>
      </c>
      <c r="D185" s="5"/>
      <c r="F185" s="80" t="n">
        <v>406</v>
      </c>
      <c r="G185" s="59" t="n">
        <f aca="false">F185/$F$187*100</f>
        <v>0.602695801912001</v>
      </c>
      <c r="H185" s="22"/>
    </row>
    <row r="186" customFormat="false" ht="12.75" hidden="false" customHeight="false" outlineLevel="0" collapsed="false">
      <c r="A186" s="21" t="n">
        <v>7</v>
      </c>
      <c r="B186" s="48" t="s">
        <v>180</v>
      </c>
      <c r="C186" s="5"/>
      <c r="D186" s="5"/>
      <c r="F186" s="80" t="n">
        <v>233</v>
      </c>
      <c r="G186" s="59" t="n">
        <f aca="false">F186/$F$187*100</f>
        <v>0.345882073511074</v>
      </c>
      <c r="H186" s="22"/>
    </row>
    <row r="187" customFormat="false" ht="12.75" hidden="false" customHeight="false" outlineLevel="0" collapsed="false">
      <c r="A187" s="29"/>
      <c r="B187" s="43" t="s">
        <v>181</v>
      </c>
      <c r="C187" s="43"/>
      <c r="D187" s="43"/>
      <c r="E187" s="43"/>
      <c r="F187" s="81" t="n">
        <v>67364</v>
      </c>
      <c r="G187" s="83" t="n">
        <f aca="false">F187/$F$187*100</f>
        <v>100</v>
      </c>
      <c r="H187" s="34"/>
    </row>
  </sheetData>
  <mergeCells count="14">
    <mergeCell ref="A2:G2"/>
    <mergeCell ref="B4:G4"/>
    <mergeCell ref="C15:E15"/>
    <mergeCell ref="B34:E34"/>
    <mergeCell ref="B47:E47"/>
    <mergeCell ref="B57:E57"/>
    <mergeCell ref="B66:E66"/>
    <mergeCell ref="B97:E97"/>
    <mergeCell ref="B113:D113"/>
    <mergeCell ref="B139:E139"/>
    <mergeCell ref="B148:E148"/>
    <mergeCell ref="B163:E163"/>
    <mergeCell ref="B172:D172"/>
    <mergeCell ref="B187:D18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249" width="11.99"/>
    <col collapsed="false" customWidth="true" hidden="false" outlineLevel="0" max="3" min="3" style="249" width="8.56"/>
    <col collapsed="false" customWidth="true" hidden="false" outlineLevel="0" max="4" min="4" style="249" width="35.56"/>
    <col collapsed="false" customWidth="true" hidden="false" outlineLevel="0" max="7" min="7" style="0" width="9.56"/>
    <col collapsed="false" customWidth="true" hidden="false" outlineLevel="0" max="10" min="8" style="0" width="8.7"/>
    <col collapsed="false" customWidth="true" hidden="false" outlineLevel="0" max="13" min="13" style="0" width="9.56"/>
    <col collapsed="false" customWidth="true" hidden="false" outlineLevel="0" max="16" min="14" style="0" width="8.7"/>
    <col collapsed="false" customWidth="true" hidden="false" outlineLevel="0" max="19" min="19" style="0" width="9.7"/>
    <col collapsed="false" customWidth="true" hidden="false" outlineLevel="0" max="22" min="20" style="0" width="8.7"/>
  </cols>
  <sheetData>
    <row r="1" customFormat="false" ht="12.75" hidden="false" customHeight="false" outlineLevel="0" collapsed="false">
      <c r="A1" s="5"/>
      <c r="B1" s="41"/>
      <c r="C1" s="41"/>
      <c r="D1" s="41"/>
      <c r="E1" s="5"/>
      <c r="F1" s="84"/>
      <c r="H1" s="84"/>
      <c r="J1" s="84"/>
      <c r="L1" s="84"/>
      <c r="N1" s="84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2.75" hidden="false" customHeight="false" outlineLevel="0" collapsed="false">
      <c r="A3" s="5"/>
      <c r="B3" s="41"/>
      <c r="C3" s="250"/>
      <c r="D3" s="250"/>
      <c r="E3" s="9"/>
      <c r="F3" s="84"/>
      <c r="H3" s="84"/>
      <c r="J3" s="84"/>
      <c r="L3" s="84"/>
      <c r="N3" s="84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F5" s="84"/>
      <c r="H5" s="84"/>
      <c r="J5" s="84"/>
      <c r="L5" s="84"/>
      <c r="N5" s="84"/>
    </row>
    <row r="6" customFormat="false" ht="12.75" hidden="false" customHeight="false" outlineLevel="0" collapsed="false">
      <c r="A6" s="145" t="s">
        <v>391</v>
      </c>
      <c r="B6" s="126"/>
      <c r="F6" s="84"/>
      <c r="H6" s="84"/>
      <c r="J6" s="84"/>
      <c r="L6" s="84"/>
      <c r="N6" s="84"/>
    </row>
    <row r="7" customFormat="false" ht="13.5" hidden="false" customHeight="false" outlineLevel="0" collapsed="false"/>
    <row r="8" customFormat="false" ht="13.5" hidden="false" customHeight="true" outlineLevel="0" collapsed="false">
      <c r="A8" s="251" t="s">
        <v>392</v>
      </c>
      <c r="B8" s="251" t="s">
        <v>188</v>
      </c>
      <c r="C8" s="251" t="s">
        <v>21</v>
      </c>
      <c r="D8" s="251" t="s">
        <v>393</v>
      </c>
      <c r="E8" s="252" t="s">
        <v>379</v>
      </c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</row>
    <row r="9" customFormat="false" ht="13.5" hidden="false" customHeight="true" outlineLevel="0" collapsed="false">
      <c r="A9" s="251"/>
      <c r="B9" s="251"/>
      <c r="C9" s="251"/>
      <c r="D9" s="251"/>
      <c r="E9" s="253" t="s">
        <v>53</v>
      </c>
      <c r="F9" s="253"/>
      <c r="G9" s="253"/>
      <c r="H9" s="253"/>
      <c r="I9" s="253"/>
      <c r="J9" s="253"/>
      <c r="K9" s="254" t="s">
        <v>54</v>
      </c>
      <c r="L9" s="254"/>
      <c r="M9" s="254"/>
      <c r="N9" s="254"/>
      <c r="O9" s="254"/>
      <c r="P9" s="254"/>
      <c r="Q9" s="253" t="s">
        <v>55</v>
      </c>
      <c r="R9" s="253"/>
      <c r="S9" s="253"/>
      <c r="T9" s="253"/>
      <c r="U9" s="253"/>
      <c r="V9" s="253"/>
    </row>
    <row r="10" customFormat="false" ht="13.5" hidden="false" customHeight="true" outlineLevel="0" collapsed="false">
      <c r="A10" s="251"/>
      <c r="B10" s="251"/>
      <c r="C10" s="251"/>
      <c r="D10" s="251"/>
      <c r="E10" s="255" t="s">
        <v>191</v>
      </c>
      <c r="F10" s="256" t="s">
        <v>394</v>
      </c>
      <c r="G10" s="256"/>
      <c r="H10" s="256"/>
      <c r="I10" s="256"/>
      <c r="J10" s="256"/>
      <c r="K10" s="257" t="s">
        <v>191</v>
      </c>
      <c r="L10" s="258" t="s">
        <v>394</v>
      </c>
      <c r="M10" s="258"/>
      <c r="N10" s="258"/>
      <c r="O10" s="258"/>
      <c r="P10" s="258"/>
      <c r="Q10" s="255" t="s">
        <v>191</v>
      </c>
      <c r="R10" s="256" t="s">
        <v>394</v>
      </c>
      <c r="S10" s="256"/>
      <c r="T10" s="256"/>
      <c r="U10" s="256"/>
      <c r="V10" s="256"/>
    </row>
    <row r="11" customFormat="false" ht="13.5" hidden="false" customHeight="false" outlineLevel="0" collapsed="false">
      <c r="A11" s="251"/>
      <c r="B11" s="251"/>
      <c r="C11" s="251"/>
      <c r="D11" s="251"/>
      <c r="E11" s="255"/>
      <c r="F11" s="259" t="s">
        <v>395</v>
      </c>
      <c r="G11" s="259" t="s">
        <v>396</v>
      </c>
      <c r="H11" s="259" t="s">
        <v>397</v>
      </c>
      <c r="I11" s="259" t="s">
        <v>398</v>
      </c>
      <c r="J11" s="260" t="s">
        <v>399</v>
      </c>
      <c r="K11" s="257"/>
      <c r="L11" s="259" t="s">
        <v>395</v>
      </c>
      <c r="M11" s="259" t="s">
        <v>396</v>
      </c>
      <c r="N11" s="259" t="s">
        <v>397</v>
      </c>
      <c r="O11" s="259" t="s">
        <v>398</v>
      </c>
      <c r="P11" s="261" t="s">
        <v>399</v>
      </c>
      <c r="Q11" s="255"/>
      <c r="R11" s="259" t="s">
        <v>395</v>
      </c>
      <c r="S11" s="259" t="s">
        <v>396</v>
      </c>
      <c r="T11" s="259" t="s">
        <v>397</v>
      </c>
      <c r="U11" s="259" t="s">
        <v>398</v>
      </c>
      <c r="V11" s="260" t="s">
        <v>399</v>
      </c>
    </row>
    <row r="12" customFormat="false" ht="12.75" hidden="false" customHeight="true" outlineLevel="0" collapsed="false">
      <c r="A12" s="262" t="s">
        <v>400</v>
      </c>
      <c r="B12" s="263" t="s">
        <v>216</v>
      </c>
      <c r="C12" s="263" t="s">
        <v>223</v>
      </c>
      <c r="D12" s="263" t="s">
        <v>224</v>
      </c>
      <c r="E12" s="264" t="n">
        <v>1794</v>
      </c>
      <c r="F12" s="265" t="n">
        <v>13.2</v>
      </c>
      <c r="G12" s="265" t="n">
        <v>9</v>
      </c>
      <c r="H12" s="265" t="n">
        <v>5</v>
      </c>
      <c r="I12" s="265" t="n">
        <v>16</v>
      </c>
      <c r="J12" s="265" t="n">
        <v>28</v>
      </c>
      <c r="K12" s="264" t="n">
        <v>15557</v>
      </c>
      <c r="L12" s="265" t="n">
        <v>35</v>
      </c>
      <c r="M12" s="265" t="n">
        <v>23</v>
      </c>
      <c r="N12" s="265" t="n">
        <v>9</v>
      </c>
      <c r="O12" s="265" t="n">
        <v>48</v>
      </c>
      <c r="P12" s="265" t="n">
        <v>80</v>
      </c>
      <c r="Q12" s="265" t="n">
        <v>431</v>
      </c>
      <c r="R12" s="265" t="n">
        <v>81.5</v>
      </c>
      <c r="S12" s="265" t="n">
        <v>57</v>
      </c>
      <c r="T12" s="265" t="n">
        <v>21</v>
      </c>
      <c r="U12" s="265" t="n">
        <v>118</v>
      </c>
      <c r="V12" s="266" t="n">
        <v>176</v>
      </c>
    </row>
    <row r="13" customFormat="false" ht="12.75" hidden="false" customHeight="false" outlineLevel="0" collapsed="false">
      <c r="A13" s="262"/>
      <c r="B13" s="267" t="s">
        <v>230</v>
      </c>
      <c r="C13" s="267" t="s">
        <v>233</v>
      </c>
      <c r="D13" s="267" t="s">
        <v>234</v>
      </c>
      <c r="E13" s="268" t="n">
        <v>3362</v>
      </c>
      <c r="F13" s="269" t="n">
        <v>20.2</v>
      </c>
      <c r="G13" s="269" t="n">
        <v>14</v>
      </c>
      <c r="H13" s="269" t="n">
        <v>8</v>
      </c>
      <c r="I13" s="269" t="n">
        <v>24</v>
      </c>
      <c r="J13" s="269" t="n">
        <v>42</v>
      </c>
      <c r="K13" s="268" t="n">
        <v>11724</v>
      </c>
      <c r="L13" s="269" t="n">
        <v>89.1</v>
      </c>
      <c r="M13" s="269" t="n">
        <v>55</v>
      </c>
      <c r="N13" s="269" t="n">
        <v>18</v>
      </c>
      <c r="O13" s="269" t="n">
        <v>127</v>
      </c>
      <c r="P13" s="269" t="n">
        <v>220</v>
      </c>
      <c r="Q13" s="269" t="n">
        <v>361</v>
      </c>
      <c r="R13" s="269" t="n">
        <v>154.3</v>
      </c>
      <c r="S13" s="269" t="n">
        <v>93</v>
      </c>
      <c r="T13" s="269" t="n">
        <v>28</v>
      </c>
      <c r="U13" s="269" t="n">
        <v>220</v>
      </c>
      <c r="V13" s="270" t="n">
        <v>382</v>
      </c>
    </row>
    <row r="14" customFormat="false" ht="12.75" hidden="false" customHeight="true" outlineLevel="0" collapsed="false">
      <c r="A14" s="262"/>
      <c r="B14" s="267" t="s">
        <v>236</v>
      </c>
      <c r="C14" s="267" t="s">
        <v>237</v>
      </c>
      <c r="D14" s="267" t="s">
        <v>238</v>
      </c>
      <c r="E14" s="268" t="n">
        <v>8679</v>
      </c>
      <c r="F14" s="269" t="n">
        <v>49.7</v>
      </c>
      <c r="G14" s="269" t="n">
        <v>28</v>
      </c>
      <c r="H14" s="269" t="n">
        <v>11</v>
      </c>
      <c r="I14" s="269" t="n">
        <v>68</v>
      </c>
      <c r="J14" s="269" t="n">
        <v>126</v>
      </c>
      <c r="K14" s="268" t="n">
        <v>18223</v>
      </c>
      <c r="L14" s="269" t="n">
        <v>80.7</v>
      </c>
      <c r="M14" s="269" t="n">
        <v>40</v>
      </c>
      <c r="N14" s="269" t="n">
        <v>10</v>
      </c>
      <c r="O14" s="269" t="n">
        <v>118</v>
      </c>
      <c r="P14" s="269" t="n">
        <v>222</v>
      </c>
      <c r="Q14" s="268" t="n">
        <v>932</v>
      </c>
      <c r="R14" s="269" t="n">
        <v>128.4</v>
      </c>
      <c r="S14" s="269" t="n">
        <v>64.5</v>
      </c>
      <c r="T14" s="269" t="n">
        <v>17</v>
      </c>
      <c r="U14" s="269" t="n">
        <v>197.5</v>
      </c>
      <c r="V14" s="270" t="n">
        <v>337</v>
      </c>
    </row>
    <row r="15" customFormat="false" ht="12.75" hidden="false" customHeight="false" outlineLevel="0" collapsed="false">
      <c r="A15" s="262"/>
      <c r="B15" s="267"/>
      <c r="C15" s="267" t="s">
        <v>239</v>
      </c>
      <c r="D15" s="267" t="s">
        <v>240</v>
      </c>
      <c r="E15" s="268" t="n">
        <v>4997</v>
      </c>
      <c r="F15" s="269" t="n">
        <v>31.1</v>
      </c>
      <c r="G15" s="269" t="n">
        <v>17</v>
      </c>
      <c r="H15" s="269" t="n">
        <v>9</v>
      </c>
      <c r="I15" s="269" t="n">
        <v>37</v>
      </c>
      <c r="J15" s="269" t="n">
        <v>75</v>
      </c>
      <c r="K15" s="268" t="n">
        <v>16102</v>
      </c>
      <c r="L15" s="269" t="n">
        <v>77.3</v>
      </c>
      <c r="M15" s="269" t="n">
        <v>41</v>
      </c>
      <c r="N15" s="269" t="n">
        <v>8</v>
      </c>
      <c r="O15" s="269" t="n">
        <v>112</v>
      </c>
      <c r="P15" s="269" t="n">
        <v>205</v>
      </c>
      <c r="Q15" s="268" t="n">
        <v>706</v>
      </c>
      <c r="R15" s="269" t="n">
        <v>175.1</v>
      </c>
      <c r="S15" s="269" t="n">
        <v>114.5</v>
      </c>
      <c r="T15" s="269" t="n">
        <v>26</v>
      </c>
      <c r="U15" s="269" t="n">
        <v>260</v>
      </c>
      <c r="V15" s="270" t="n">
        <v>431</v>
      </c>
    </row>
    <row r="16" customFormat="false" ht="12.75" hidden="false" customHeight="false" outlineLevel="0" collapsed="false">
      <c r="A16" s="262"/>
      <c r="B16" s="267"/>
      <c r="C16" s="267" t="s">
        <v>241</v>
      </c>
      <c r="D16" s="267" t="s">
        <v>242</v>
      </c>
      <c r="E16" s="268" t="n">
        <v>7436</v>
      </c>
      <c r="F16" s="269" t="n">
        <v>21.9</v>
      </c>
      <c r="G16" s="269" t="n">
        <v>15</v>
      </c>
      <c r="H16" s="269" t="n">
        <v>7</v>
      </c>
      <c r="I16" s="269" t="n">
        <v>29</v>
      </c>
      <c r="J16" s="269" t="n">
        <v>49</v>
      </c>
      <c r="K16" s="268" t="n">
        <v>26905</v>
      </c>
      <c r="L16" s="269" t="n">
        <v>45</v>
      </c>
      <c r="M16" s="269" t="n">
        <v>19</v>
      </c>
      <c r="N16" s="269" t="n">
        <v>2</v>
      </c>
      <c r="O16" s="269" t="n">
        <v>66</v>
      </c>
      <c r="P16" s="269" t="n">
        <v>128</v>
      </c>
      <c r="Q16" s="268" t="n">
        <v>491</v>
      </c>
      <c r="R16" s="269" t="n">
        <v>103</v>
      </c>
      <c r="S16" s="269" t="n">
        <v>57</v>
      </c>
      <c r="T16" s="269" t="n">
        <v>9</v>
      </c>
      <c r="U16" s="269" t="n">
        <v>152</v>
      </c>
      <c r="V16" s="270" t="n">
        <v>264</v>
      </c>
    </row>
    <row r="17" customFormat="false" ht="12.75" hidden="false" customHeight="false" outlineLevel="0" collapsed="false">
      <c r="A17" s="262"/>
      <c r="B17" s="267"/>
      <c r="C17" s="267" t="s">
        <v>243</v>
      </c>
      <c r="D17" s="267" t="s">
        <v>244</v>
      </c>
      <c r="E17" s="268" t="n">
        <v>2732</v>
      </c>
      <c r="F17" s="269" t="n">
        <v>22.1</v>
      </c>
      <c r="G17" s="269" t="n">
        <v>15</v>
      </c>
      <c r="H17" s="269" t="n">
        <v>7</v>
      </c>
      <c r="I17" s="269" t="n">
        <v>27</v>
      </c>
      <c r="J17" s="269" t="n">
        <v>46</v>
      </c>
      <c r="K17" s="268" t="n">
        <v>6158</v>
      </c>
      <c r="L17" s="269" t="n">
        <v>38.8</v>
      </c>
      <c r="M17" s="269" t="n">
        <v>17</v>
      </c>
      <c r="N17" s="269" t="n">
        <v>6</v>
      </c>
      <c r="O17" s="269" t="n">
        <v>48</v>
      </c>
      <c r="P17" s="269" t="n">
        <v>101</v>
      </c>
      <c r="Q17" s="269" t="n">
        <v>105</v>
      </c>
      <c r="R17" s="269" t="n">
        <v>93.3</v>
      </c>
      <c r="S17" s="269" t="n">
        <v>50</v>
      </c>
      <c r="T17" s="269" t="n">
        <v>14</v>
      </c>
      <c r="U17" s="269" t="n">
        <v>126</v>
      </c>
      <c r="V17" s="270" t="n">
        <v>238</v>
      </c>
    </row>
    <row r="18" customFormat="false" ht="12.75" hidden="false" customHeight="true" outlineLevel="0" collapsed="false">
      <c r="A18" s="262"/>
      <c r="B18" s="267" t="s">
        <v>248</v>
      </c>
      <c r="C18" s="267" t="s">
        <v>251</v>
      </c>
      <c r="D18" s="267" t="s">
        <v>252</v>
      </c>
      <c r="E18" s="268" t="n">
        <v>12933</v>
      </c>
      <c r="F18" s="269" t="n">
        <v>37.5</v>
      </c>
      <c r="G18" s="269" t="n">
        <v>23</v>
      </c>
      <c r="H18" s="269" t="n">
        <v>10</v>
      </c>
      <c r="I18" s="269" t="n">
        <v>50</v>
      </c>
      <c r="J18" s="269" t="n">
        <v>90</v>
      </c>
      <c r="K18" s="268" t="n">
        <v>15730</v>
      </c>
      <c r="L18" s="269" t="n">
        <v>114.9</v>
      </c>
      <c r="M18" s="269" t="n">
        <v>72</v>
      </c>
      <c r="N18" s="269" t="n">
        <v>20</v>
      </c>
      <c r="O18" s="269" t="n">
        <v>167</v>
      </c>
      <c r="P18" s="269" t="n">
        <v>287.5</v>
      </c>
      <c r="Q18" s="268" t="n">
        <v>924</v>
      </c>
      <c r="R18" s="269" t="n">
        <v>248.8</v>
      </c>
      <c r="S18" s="269" t="n">
        <v>182</v>
      </c>
      <c r="T18" s="269" t="n">
        <v>73.5</v>
      </c>
      <c r="U18" s="269" t="n">
        <v>377</v>
      </c>
      <c r="V18" s="270" t="n">
        <v>560</v>
      </c>
    </row>
    <row r="19" customFormat="false" ht="12.75" hidden="false" customHeight="false" outlineLevel="0" collapsed="false">
      <c r="A19" s="262"/>
      <c r="B19" s="267"/>
      <c r="C19" s="267" t="s">
        <v>253</v>
      </c>
      <c r="D19" s="267" t="s">
        <v>254</v>
      </c>
      <c r="E19" s="268" t="n">
        <v>7457</v>
      </c>
      <c r="F19" s="269" t="n">
        <v>19.8</v>
      </c>
      <c r="G19" s="269" t="n">
        <v>14</v>
      </c>
      <c r="H19" s="269" t="n">
        <v>7</v>
      </c>
      <c r="I19" s="269" t="n">
        <v>26</v>
      </c>
      <c r="J19" s="269" t="n">
        <v>44</v>
      </c>
      <c r="K19" s="268" t="n">
        <v>23369</v>
      </c>
      <c r="L19" s="269" t="n">
        <v>54.2</v>
      </c>
      <c r="M19" s="269" t="n">
        <v>36</v>
      </c>
      <c r="N19" s="269" t="n">
        <v>12</v>
      </c>
      <c r="O19" s="269" t="n">
        <v>79</v>
      </c>
      <c r="P19" s="269" t="n">
        <v>131</v>
      </c>
      <c r="Q19" s="269" t="n">
        <v>394</v>
      </c>
      <c r="R19" s="269" t="n">
        <v>98.7</v>
      </c>
      <c r="S19" s="269" t="n">
        <v>64.5</v>
      </c>
      <c r="T19" s="269" t="n">
        <v>20</v>
      </c>
      <c r="U19" s="269" t="n">
        <v>139</v>
      </c>
      <c r="V19" s="270" t="n">
        <v>242</v>
      </c>
    </row>
    <row r="20" customFormat="false" ht="12.75" hidden="false" customHeight="false" outlineLevel="0" collapsed="false">
      <c r="A20" s="262"/>
      <c r="B20" s="267"/>
      <c r="C20" s="267" t="s">
        <v>255</v>
      </c>
      <c r="D20" s="267" t="s">
        <v>256</v>
      </c>
      <c r="E20" s="268" t="n">
        <v>10072</v>
      </c>
      <c r="F20" s="269" t="n">
        <v>24.3</v>
      </c>
      <c r="G20" s="269" t="n">
        <v>12</v>
      </c>
      <c r="H20" s="269" t="n">
        <v>4</v>
      </c>
      <c r="I20" s="269" t="n">
        <v>32</v>
      </c>
      <c r="J20" s="269" t="n">
        <v>62</v>
      </c>
      <c r="K20" s="268" t="n">
        <v>17947</v>
      </c>
      <c r="L20" s="269" t="n">
        <v>65.4</v>
      </c>
      <c r="M20" s="269" t="n">
        <v>31</v>
      </c>
      <c r="N20" s="269" t="n">
        <v>8</v>
      </c>
      <c r="O20" s="269" t="n">
        <v>85</v>
      </c>
      <c r="P20" s="269" t="n">
        <v>183</v>
      </c>
      <c r="Q20" s="269" t="n">
        <v>322</v>
      </c>
      <c r="R20" s="269" t="n">
        <v>172</v>
      </c>
      <c r="S20" s="269" t="n">
        <v>95.5</v>
      </c>
      <c r="T20" s="269" t="n">
        <v>20</v>
      </c>
      <c r="U20" s="269" t="n">
        <v>285</v>
      </c>
      <c r="V20" s="270" t="n">
        <v>438</v>
      </c>
    </row>
    <row r="21" customFormat="false" ht="12.75" hidden="false" customHeight="false" outlineLevel="0" collapsed="false">
      <c r="A21" s="262"/>
      <c r="B21" s="267"/>
      <c r="C21" s="267" t="s">
        <v>257</v>
      </c>
      <c r="D21" s="267" t="s">
        <v>258</v>
      </c>
      <c r="E21" s="268" t="n">
        <v>5374</v>
      </c>
      <c r="F21" s="269" t="n">
        <v>22.2</v>
      </c>
      <c r="G21" s="269" t="n">
        <v>15</v>
      </c>
      <c r="H21" s="269" t="n">
        <v>9</v>
      </c>
      <c r="I21" s="269" t="n">
        <v>26</v>
      </c>
      <c r="J21" s="269" t="n">
        <v>45</v>
      </c>
      <c r="K21" s="268" t="n">
        <v>17475</v>
      </c>
      <c r="L21" s="269" t="n">
        <v>58.6</v>
      </c>
      <c r="M21" s="269" t="n">
        <v>39</v>
      </c>
      <c r="N21" s="269" t="n">
        <v>17</v>
      </c>
      <c r="O21" s="269" t="n">
        <v>82</v>
      </c>
      <c r="P21" s="269" t="n">
        <v>133</v>
      </c>
      <c r="Q21" s="268" t="n">
        <v>780</v>
      </c>
      <c r="R21" s="269" t="n">
        <v>141.9</v>
      </c>
      <c r="S21" s="269" t="n">
        <v>114</v>
      </c>
      <c r="T21" s="269" t="n">
        <v>55</v>
      </c>
      <c r="U21" s="269" t="n">
        <v>194</v>
      </c>
      <c r="V21" s="270" t="n">
        <v>304</v>
      </c>
    </row>
    <row r="22" customFormat="false" ht="12.75" hidden="false" customHeight="true" outlineLevel="0" collapsed="false">
      <c r="A22" s="262"/>
      <c r="B22" s="267" t="s">
        <v>401</v>
      </c>
      <c r="C22" s="267" t="s">
        <v>261</v>
      </c>
      <c r="D22" s="267" t="s">
        <v>262</v>
      </c>
      <c r="E22" s="269" t="n">
        <v>587</v>
      </c>
      <c r="F22" s="269" t="n">
        <v>6.7</v>
      </c>
      <c r="G22" s="269" t="n">
        <v>3</v>
      </c>
      <c r="H22" s="269" t="n">
        <v>2</v>
      </c>
      <c r="I22" s="269" t="n">
        <v>8</v>
      </c>
      <c r="J22" s="269" t="n">
        <v>15</v>
      </c>
      <c r="K22" s="268" t="n">
        <v>4197</v>
      </c>
      <c r="L22" s="269" t="n">
        <v>6.9</v>
      </c>
      <c r="M22" s="269" t="n">
        <v>2</v>
      </c>
      <c r="N22" s="269" t="n">
        <v>1</v>
      </c>
      <c r="O22" s="269" t="n">
        <v>6</v>
      </c>
      <c r="P22" s="269" t="n">
        <v>16</v>
      </c>
      <c r="Q22" s="269" t="n">
        <v>362</v>
      </c>
      <c r="R22" s="269" t="n">
        <v>4.1</v>
      </c>
      <c r="S22" s="269" t="n">
        <v>2</v>
      </c>
      <c r="T22" s="269" t="n">
        <v>1</v>
      </c>
      <c r="U22" s="269" t="n">
        <v>3</v>
      </c>
      <c r="V22" s="270" t="n">
        <v>9</v>
      </c>
    </row>
    <row r="23" customFormat="false" ht="12.75" hidden="false" customHeight="false" outlineLevel="0" collapsed="false">
      <c r="A23" s="262"/>
      <c r="B23" s="267"/>
      <c r="C23" s="267" t="s">
        <v>263</v>
      </c>
      <c r="D23" s="267" t="s">
        <v>264</v>
      </c>
      <c r="E23" s="268" t="n">
        <v>2768</v>
      </c>
      <c r="F23" s="269" t="n">
        <v>17.7</v>
      </c>
      <c r="G23" s="269" t="n">
        <v>9</v>
      </c>
      <c r="H23" s="269" t="n">
        <v>2</v>
      </c>
      <c r="I23" s="269" t="n">
        <v>22</v>
      </c>
      <c r="J23" s="269" t="n">
        <v>42</v>
      </c>
      <c r="K23" s="268" t="n">
        <v>11466</v>
      </c>
      <c r="L23" s="269" t="n">
        <v>50.3</v>
      </c>
      <c r="M23" s="269" t="n">
        <v>26</v>
      </c>
      <c r="N23" s="269" t="n">
        <v>3</v>
      </c>
      <c r="O23" s="269" t="n">
        <v>76</v>
      </c>
      <c r="P23" s="269" t="n">
        <v>135</v>
      </c>
      <c r="Q23" s="269" t="n">
        <v>367</v>
      </c>
      <c r="R23" s="269" t="n">
        <v>65.2</v>
      </c>
      <c r="S23" s="269" t="n">
        <v>30</v>
      </c>
      <c r="T23" s="269" t="n">
        <v>6</v>
      </c>
      <c r="U23" s="269" t="n">
        <v>103</v>
      </c>
      <c r="V23" s="270" t="n">
        <v>173</v>
      </c>
    </row>
    <row r="24" customFormat="false" ht="12.75" hidden="false" customHeight="false" outlineLevel="0" collapsed="false">
      <c r="A24" s="262"/>
      <c r="B24" s="267"/>
      <c r="C24" s="267" t="s">
        <v>265</v>
      </c>
      <c r="D24" s="267" t="s">
        <v>266</v>
      </c>
      <c r="E24" s="268" t="n">
        <v>3612</v>
      </c>
      <c r="F24" s="269" t="n">
        <v>9.4</v>
      </c>
      <c r="G24" s="269" t="n">
        <v>7</v>
      </c>
      <c r="H24" s="269" t="n">
        <v>4</v>
      </c>
      <c r="I24" s="269" t="n">
        <v>12</v>
      </c>
      <c r="J24" s="269" t="n">
        <v>19</v>
      </c>
      <c r="K24" s="268" t="n">
        <v>14169</v>
      </c>
      <c r="L24" s="269" t="n">
        <v>21</v>
      </c>
      <c r="M24" s="269" t="n">
        <v>12</v>
      </c>
      <c r="N24" s="269" t="n">
        <v>6</v>
      </c>
      <c r="O24" s="269" t="n">
        <v>26</v>
      </c>
      <c r="P24" s="269" t="n">
        <v>49</v>
      </c>
      <c r="Q24" s="268" t="n">
        <v>1261</v>
      </c>
      <c r="R24" s="269" t="n">
        <v>39.5</v>
      </c>
      <c r="S24" s="269" t="n">
        <v>22</v>
      </c>
      <c r="T24" s="269" t="n">
        <v>8</v>
      </c>
      <c r="U24" s="269" t="n">
        <v>49</v>
      </c>
      <c r="V24" s="270" t="n">
        <v>101</v>
      </c>
    </row>
    <row r="25" customFormat="false" ht="12.75" hidden="false" customHeight="true" outlineLevel="0" collapsed="false">
      <c r="A25" s="262"/>
      <c r="B25" s="267" t="s">
        <v>402</v>
      </c>
      <c r="C25" s="267" t="s">
        <v>277</v>
      </c>
      <c r="D25" s="267" t="s">
        <v>278</v>
      </c>
      <c r="E25" s="268" t="n">
        <v>9830</v>
      </c>
      <c r="F25" s="269" t="n">
        <v>22.6</v>
      </c>
      <c r="G25" s="269" t="n">
        <v>14</v>
      </c>
      <c r="H25" s="269" t="n">
        <v>6</v>
      </c>
      <c r="I25" s="269" t="n">
        <v>29</v>
      </c>
      <c r="J25" s="269" t="n">
        <v>53</v>
      </c>
      <c r="K25" s="268" t="n">
        <v>17296</v>
      </c>
      <c r="L25" s="269" t="n">
        <v>55</v>
      </c>
      <c r="M25" s="269" t="n">
        <v>28</v>
      </c>
      <c r="N25" s="269" t="n">
        <v>9</v>
      </c>
      <c r="O25" s="269" t="n">
        <v>77</v>
      </c>
      <c r="P25" s="269" t="n">
        <v>145</v>
      </c>
      <c r="Q25" s="268" t="n">
        <v>1356</v>
      </c>
      <c r="R25" s="269" t="n">
        <v>67.4</v>
      </c>
      <c r="S25" s="269" t="n">
        <v>27</v>
      </c>
      <c r="T25" s="269" t="n">
        <v>10</v>
      </c>
      <c r="U25" s="269" t="n">
        <v>80.5</v>
      </c>
      <c r="V25" s="270" t="n">
        <v>173</v>
      </c>
    </row>
    <row r="26" customFormat="false" ht="12.75" hidden="false" customHeight="false" outlineLevel="0" collapsed="false">
      <c r="A26" s="262"/>
      <c r="B26" s="267"/>
      <c r="C26" s="267" t="s">
        <v>279</v>
      </c>
      <c r="D26" s="267" t="s">
        <v>280</v>
      </c>
      <c r="E26" s="268" t="n">
        <v>5825</v>
      </c>
      <c r="F26" s="269" t="n">
        <v>11.3</v>
      </c>
      <c r="G26" s="269" t="n">
        <v>4</v>
      </c>
      <c r="H26" s="269" t="n">
        <v>1</v>
      </c>
      <c r="I26" s="269" t="n">
        <v>13</v>
      </c>
      <c r="J26" s="269" t="n">
        <v>28</v>
      </c>
      <c r="K26" s="268" t="n">
        <v>15835</v>
      </c>
      <c r="L26" s="269" t="n">
        <v>24.5</v>
      </c>
      <c r="M26" s="269" t="n">
        <v>11</v>
      </c>
      <c r="N26" s="269" t="n">
        <v>3</v>
      </c>
      <c r="O26" s="269" t="n">
        <v>30</v>
      </c>
      <c r="P26" s="269" t="n">
        <v>63</v>
      </c>
      <c r="Q26" s="268" t="n">
        <v>1519</v>
      </c>
      <c r="R26" s="269" t="n">
        <v>33</v>
      </c>
      <c r="S26" s="269" t="n">
        <v>15</v>
      </c>
      <c r="T26" s="269" t="n">
        <v>4</v>
      </c>
      <c r="U26" s="269" t="n">
        <v>45</v>
      </c>
      <c r="V26" s="270" t="n">
        <v>84</v>
      </c>
    </row>
    <row r="27" customFormat="false" ht="12.75" hidden="false" customHeight="false" outlineLevel="0" collapsed="false">
      <c r="A27" s="262"/>
      <c r="B27" s="267"/>
      <c r="C27" s="267" t="s">
        <v>285</v>
      </c>
      <c r="D27" s="267" t="s">
        <v>286</v>
      </c>
      <c r="E27" s="268" t="n">
        <v>8781</v>
      </c>
      <c r="F27" s="269" t="n">
        <v>21.2</v>
      </c>
      <c r="G27" s="269" t="n">
        <v>15</v>
      </c>
      <c r="H27" s="269" t="n">
        <v>6</v>
      </c>
      <c r="I27" s="269" t="n">
        <v>29</v>
      </c>
      <c r="J27" s="269" t="n">
        <v>48</v>
      </c>
      <c r="K27" s="268" t="n">
        <v>26744</v>
      </c>
      <c r="L27" s="269" t="n">
        <v>46.5</v>
      </c>
      <c r="M27" s="269" t="n">
        <v>29</v>
      </c>
      <c r="N27" s="269" t="n">
        <v>11</v>
      </c>
      <c r="O27" s="269" t="n">
        <v>65</v>
      </c>
      <c r="P27" s="269" t="n">
        <v>112</v>
      </c>
      <c r="Q27" s="269" t="n">
        <v>318</v>
      </c>
      <c r="R27" s="269" t="n">
        <v>80.7</v>
      </c>
      <c r="S27" s="269" t="n">
        <v>37.5</v>
      </c>
      <c r="T27" s="269" t="n">
        <v>11</v>
      </c>
      <c r="U27" s="269" t="n">
        <v>110</v>
      </c>
      <c r="V27" s="270" t="n">
        <v>211</v>
      </c>
    </row>
    <row r="28" customFormat="false" ht="12.75" hidden="false" customHeight="true" outlineLevel="0" collapsed="false">
      <c r="A28" s="262"/>
      <c r="B28" s="267" t="s">
        <v>403</v>
      </c>
      <c r="C28" s="267" t="s">
        <v>291</v>
      </c>
      <c r="D28" s="267" t="s">
        <v>292</v>
      </c>
      <c r="E28" s="268" t="n">
        <v>4388</v>
      </c>
      <c r="F28" s="269" t="n">
        <v>8.5</v>
      </c>
      <c r="G28" s="269" t="n">
        <v>5</v>
      </c>
      <c r="H28" s="269" t="n">
        <v>2</v>
      </c>
      <c r="I28" s="269" t="n">
        <v>11</v>
      </c>
      <c r="J28" s="269" t="n">
        <v>20</v>
      </c>
      <c r="K28" s="268" t="n">
        <v>22924</v>
      </c>
      <c r="L28" s="269" t="n">
        <v>24.7</v>
      </c>
      <c r="M28" s="269" t="n">
        <v>9</v>
      </c>
      <c r="N28" s="269" t="n">
        <v>1</v>
      </c>
      <c r="O28" s="269" t="n">
        <v>31</v>
      </c>
      <c r="P28" s="269" t="n">
        <v>70</v>
      </c>
      <c r="Q28" s="269" t="n">
        <v>350</v>
      </c>
      <c r="R28" s="269" t="n">
        <v>52.8</v>
      </c>
      <c r="S28" s="269" t="n">
        <v>25.5</v>
      </c>
      <c r="T28" s="269" t="n">
        <v>6</v>
      </c>
      <c r="U28" s="269" t="n">
        <v>70</v>
      </c>
      <c r="V28" s="270" t="n">
        <v>131</v>
      </c>
    </row>
    <row r="29" customFormat="false" ht="12.75" hidden="false" customHeight="false" outlineLevel="0" collapsed="false">
      <c r="A29" s="262"/>
      <c r="B29" s="267"/>
      <c r="C29" s="267" t="s">
        <v>293</v>
      </c>
      <c r="D29" s="267" t="s">
        <v>294</v>
      </c>
      <c r="E29" s="268" t="n">
        <v>34</v>
      </c>
      <c r="F29" s="269" t="n">
        <v>10.9</v>
      </c>
      <c r="G29" s="269" t="n">
        <v>8</v>
      </c>
      <c r="H29" s="269" t="n">
        <v>5</v>
      </c>
      <c r="I29" s="269" t="n">
        <v>16</v>
      </c>
      <c r="J29" s="269" t="n">
        <v>21</v>
      </c>
      <c r="K29" s="268" t="n">
        <v>274</v>
      </c>
      <c r="L29" s="269" t="n">
        <v>14.1</v>
      </c>
      <c r="M29" s="269" t="n">
        <v>7</v>
      </c>
      <c r="N29" s="269" t="n">
        <v>4</v>
      </c>
      <c r="O29" s="269" t="n">
        <v>14</v>
      </c>
      <c r="P29" s="269" t="n">
        <v>30</v>
      </c>
      <c r="Q29" s="269" t="n">
        <v>1</v>
      </c>
      <c r="R29" s="269" t="n">
        <v>12</v>
      </c>
      <c r="S29" s="269" t="n">
        <v>12</v>
      </c>
      <c r="T29" s="269" t="n">
        <v>12</v>
      </c>
      <c r="U29" s="269" t="n">
        <v>12</v>
      </c>
      <c r="V29" s="270" t="n">
        <v>12</v>
      </c>
    </row>
    <row r="30" customFormat="false" ht="12.75" hidden="false" customHeight="false" outlineLevel="0" collapsed="false">
      <c r="A30" s="262"/>
      <c r="B30" s="267"/>
      <c r="C30" s="267" t="s">
        <v>295</v>
      </c>
      <c r="D30" s="267" t="s">
        <v>296</v>
      </c>
      <c r="E30" s="268" t="n">
        <v>8831</v>
      </c>
      <c r="F30" s="269" t="n">
        <v>17</v>
      </c>
      <c r="G30" s="269" t="n">
        <v>10</v>
      </c>
      <c r="H30" s="269" t="n">
        <v>3</v>
      </c>
      <c r="I30" s="269" t="n">
        <v>22</v>
      </c>
      <c r="J30" s="269" t="n">
        <v>42</v>
      </c>
      <c r="K30" s="268" t="n">
        <v>16807</v>
      </c>
      <c r="L30" s="269" t="n">
        <v>50.9</v>
      </c>
      <c r="M30" s="269" t="n">
        <v>25</v>
      </c>
      <c r="N30" s="269" t="n">
        <v>6</v>
      </c>
      <c r="O30" s="269" t="n">
        <v>70</v>
      </c>
      <c r="P30" s="269" t="n">
        <v>136</v>
      </c>
      <c r="Q30" s="268" t="n">
        <v>940</v>
      </c>
      <c r="R30" s="269" t="n">
        <v>74.6</v>
      </c>
      <c r="S30" s="269" t="n">
        <v>38</v>
      </c>
      <c r="T30" s="269" t="n">
        <v>13</v>
      </c>
      <c r="U30" s="269" t="n">
        <v>101.5</v>
      </c>
      <c r="V30" s="270" t="n">
        <v>186</v>
      </c>
    </row>
    <row r="31" customFormat="false" ht="12.75" hidden="false" customHeight="true" outlineLevel="0" collapsed="false">
      <c r="A31" s="262"/>
      <c r="B31" s="267" t="s">
        <v>13</v>
      </c>
      <c r="C31" s="267"/>
      <c r="D31" s="267"/>
      <c r="E31" s="268" t="n">
        <v>109492</v>
      </c>
      <c r="F31" s="269" t="n">
        <v>24.2</v>
      </c>
      <c r="G31" s="269" t="n">
        <v>13</v>
      </c>
      <c r="H31" s="269" t="n">
        <v>6</v>
      </c>
      <c r="I31" s="269" t="n">
        <v>29</v>
      </c>
      <c r="J31" s="269" t="n">
        <v>58</v>
      </c>
      <c r="K31" s="268" t="n">
        <v>298902</v>
      </c>
      <c r="L31" s="269" t="n">
        <v>53.3</v>
      </c>
      <c r="M31" s="269" t="n">
        <v>25</v>
      </c>
      <c r="N31" s="269" t="n">
        <v>7</v>
      </c>
      <c r="O31" s="269" t="n">
        <v>70</v>
      </c>
      <c r="P31" s="269" t="n">
        <v>141</v>
      </c>
      <c r="Q31" s="268" t="n">
        <v>11920</v>
      </c>
      <c r="R31" s="269" t="n">
        <v>97.3</v>
      </c>
      <c r="S31" s="269" t="n">
        <v>41</v>
      </c>
      <c r="T31" s="269" t="n">
        <v>10</v>
      </c>
      <c r="U31" s="269" t="n">
        <v>126</v>
      </c>
      <c r="V31" s="270" t="n">
        <v>273</v>
      </c>
    </row>
    <row r="32" customFormat="false" ht="12.75" hidden="false" customHeight="true" outlineLevel="0" collapsed="false">
      <c r="A32" s="271" t="s">
        <v>404</v>
      </c>
      <c r="B32" s="267" t="s">
        <v>192</v>
      </c>
      <c r="C32" s="267" t="s">
        <v>195</v>
      </c>
      <c r="D32" s="267" t="s">
        <v>196</v>
      </c>
      <c r="E32" s="268" t="n">
        <v>13359</v>
      </c>
      <c r="F32" s="269" t="n">
        <v>14.3</v>
      </c>
      <c r="G32" s="269" t="n">
        <v>9</v>
      </c>
      <c r="H32" s="269" t="n">
        <v>4</v>
      </c>
      <c r="I32" s="269" t="n">
        <v>19</v>
      </c>
      <c r="J32" s="269" t="n">
        <v>32</v>
      </c>
      <c r="K32" s="268" t="n">
        <v>19386</v>
      </c>
      <c r="L32" s="269" t="n">
        <v>45.7</v>
      </c>
      <c r="M32" s="269" t="n">
        <v>29</v>
      </c>
      <c r="N32" s="269" t="n">
        <v>10</v>
      </c>
      <c r="O32" s="269" t="n">
        <v>64</v>
      </c>
      <c r="P32" s="269" t="n">
        <v>113</v>
      </c>
      <c r="Q32" s="268" t="n">
        <v>2348</v>
      </c>
      <c r="R32" s="269" t="n">
        <v>91.5</v>
      </c>
      <c r="S32" s="269" t="n">
        <v>59</v>
      </c>
      <c r="T32" s="269" t="n">
        <v>23</v>
      </c>
      <c r="U32" s="269" t="n">
        <v>130</v>
      </c>
      <c r="V32" s="270" t="n">
        <v>215</v>
      </c>
    </row>
    <row r="33" customFormat="false" ht="12.75" hidden="false" customHeight="true" outlineLevel="0" collapsed="false">
      <c r="A33" s="271"/>
      <c r="B33" s="267" t="s">
        <v>198</v>
      </c>
      <c r="C33" s="267" t="s">
        <v>199</v>
      </c>
      <c r="D33" s="267" t="s">
        <v>200</v>
      </c>
      <c r="E33" s="268" t="n">
        <v>7895</v>
      </c>
      <c r="F33" s="269" t="n">
        <v>18</v>
      </c>
      <c r="G33" s="269" t="n">
        <v>15</v>
      </c>
      <c r="H33" s="269" t="n">
        <v>9</v>
      </c>
      <c r="I33" s="269" t="n">
        <v>23</v>
      </c>
      <c r="J33" s="269" t="n">
        <v>35</v>
      </c>
      <c r="K33" s="268" t="n">
        <v>50163</v>
      </c>
      <c r="L33" s="269" t="n">
        <v>82.6</v>
      </c>
      <c r="M33" s="269" t="n">
        <v>57</v>
      </c>
      <c r="N33" s="269" t="n">
        <v>22</v>
      </c>
      <c r="O33" s="269" t="n">
        <v>119</v>
      </c>
      <c r="P33" s="269" t="n">
        <v>193</v>
      </c>
      <c r="Q33" s="268" t="n">
        <v>1895</v>
      </c>
      <c r="R33" s="269" t="n">
        <v>189.6</v>
      </c>
      <c r="S33" s="269" t="n">
        <v>147</v>
      </c>
      <c r="T33" s="269" t="n">
        <v>53</v>
      </c>
      <c r="U33" s="269" t="n">
        <v>295</v>
      </c>
      <c r="V33" s="270" t="n">
        <v>417</v>
      </c>
    </row>
    <row r="34" customFormat="false" ht="12.75" hidden="false" customHeight="false" outlineLevel="0" collapsed="false">
      <c r="A34" s="271"/>
      <c r="B34" s="267"/>
      <c r="C34" s="267" t="s">
        <v>201</v>
      </c>
      <c r="D34" s="267" t="s">
        <v>202</v>
      </c>
      <c r="E34" s="268" t="n">
        <v>10920</v>
      </c>
      <c r="F34" s="269" t="n">
        <v>21.3</v>
      </c>
      <c r="G34" s="269" t="n">
        <v>17</v>
      </c>
      <c r="H34" s="269" t="n">
        <v>10</v>
      </c>
      <c r="I34" s="269" t="n">
        <v>27</v>
      </c>
      <c r="J34" s="269" t="n">
        <v>41</v>
      </c>
      <c r="K34" s="268" t="n">
        <v>53665</v>
      </c>
      <c r="L34" s="269" t="n">
        <v>68.5</v>
      </c>
      <c r="M34" s="269" t="n">
        <v>48</v>
      </c>
      <c r="N34" s="269" t="n">
        <v>21</v>
      </c>
      <c r="O34" s="269" t="n">
        <v>99</v>
      </c>
      <c r="P34" s="269" t="n">
        <v>160</v>
      </c>
      <c r="Q34" s="268" t="n">
        <v>4445</v>
      </c>
      <c r="R34" s="269" t="n">
        <v>89.4</v>
      </c>
      <c r="S34" s="269" t="n">
        <v>54</v>
      </c>
      <c r="T34" s="269" t="n">
        <v>23</v>
      </c>
      <c r="U34" s="269" t="n">
        <v>116</v>
      </c>
      <c r="V34" s="270" t="n">
        <v>219</v>
      </c>
    </row>
    <row r="35" customFormat="false" ht="12.75" hidden="false" customHeight="true" outlineLevel="0" collapsed="false">
      <c r="A35" s="271"/>
      <c r="B35" s="267" t="s">
        <v>204</v>
      </c>
      <c r="C35" s="267" t="s">
        <v>207</v>
      </c>
      <c r="D35" s="267" t="s">
        <v>208</v>
      </c>
      <c r="E35" s="268" t="n">
        <v>12587</v>
      </c>
      <c r="F35" s="269" t="n">
        <v>78.2</v>
      </c>
      <c r="G35" s="269" t="n">
        <v>44</v>
      </c>
      <c r="H35" s="269" t="n">
        <v>17</v>
      </c>
      <c r="I35" s="269" t="n">
        <v>115</v>
      </c>
      <c r="J35" s="269" t="n">
        <v>199</v>
      </c>
      <c r="K35" s="268" t="n">
        <v>41807</v>
      </c>
      <c r="L35" s="269" t="n">
        <v>127.8</v>
      </c>
      <c r="M35" s="269" t="n">
        <v>77</v>
      </c>
      <c r="N35" s="269" t="n">
        <v>21</v>
      </c>
      <c r="O35" s="269" t="n">
        <v>200</v>
      </c>
      <c r="P35" s="269" t="n">
        <v>328</v>
      </c>
      <c r="Q35" s="268" t="n">
        <v>1578</v>
      </c>
      <c r="R35" s="269" t="n">
        <v>148.6</v>
      </c>
      <c r="S35" s="269" t="n">
        <v>45</v>
      </c>
      <c r="T35" s="269" t="n">
        <v>15</v>
      </c>
      <c r="U35" s="269" t="n">
        <v>169</v>
      </c>
      <c r="V35" s="270" t="n">
        <v>510</v>
      </c>
    </row>
    <row r="36" customFormat="false" ht="12.75" hidden="false" customHeight="false" outlineLevel="0" collapsed="false">
      <c r="A36" s="271"/>
      <c r="B36" s="267"/>
      <c r="C36" s="267" t="s">
        <v>209</v>
      </c>
      <c r="D36" s="267" t="s">
        <v>210</v>
      </c>
      <c r="E36" s="268" t="n">
        <v>11433</v>
      </c>
      <c r="F36" s="269" t="n">
        <v>19.5</v>
      </c>
      <c r="G36" s="269" t="n">
        <v>13</v>
      </c>
      <c r="H36" s="269" t="n">
        <v>7</v>
      </c>
      <c r="I36" s="269" t="n">
        <v>23</v>
      </c>
      <c r="J36" s="269" t="n">
        <v>40</v>
      </c>
      <c r="K36" s="268" t="n">
        <v>29691</v>
      </c>
      <c r="L36" s="269" t="n">
        <v>57.6</v>
      </c>
      <c r="M36" s="269" t="n">
        <v>33</v>
      </c>
      <c r="N36" s="269" t="n">
        <v>14</v>
      </c>
      <c r="O36" s="269" t="n">
        <v>74</v>
      </c>
      <c r="P36" s="269" t="n">
        <v>141</v>
      </c>
      <c r="Q36" s="268" t="n">
        <v>2204</v>
      </c>
      <c r="R36" s="269" t="n">
        <v>115.7</v>
      </c>
      <c r="S36" s="269" t="n">
        <v>73</v>
      </c>
      <c r="T36" s="269" t="n">
        <v>30</v>
      </c>
      <c r="U36" s="269" t="n">
        <v>158</v>
      </c>
      <c r="V36" s="270" t="n">
        <v>282</v>
      </c>
    </row>
    <row r="37" customFormat="false" ht="12.75" hidden="false" customHeight="false" outlineLevel="0" collapsed="false">
      <c r="A37" s="271"/>
      <c r="B37" s="267" t="s">
        <v>212</v>
      </c>
      <c r="C37" s="267" t="s">
        <v>213</v>
      </c>
      <c r="D37" s="267" t="s">
        <v>214</v>
      </c>
      <c r="E37" s="268" t="n">
        <v>14894</v>
      </c>
      <c r="F37" s="269" t="n">
        <v>60.9</v>
      </c>
      <c r="G37" s="269" t="n">
        <v>37</v>
      </c>
      <c r="H37" s="269" t="n">
        <v>18</v>
      </c>
      <c r="I37" s="269" t="n">
        <v>83</v>
      </c>
      <c r="J37" s="269" t="n">
        <v>148</v>
      </c>
      <c r="K37" s="268" t="n">
        <v>38309</v>
      </c>
      <c r="L37" s="269" t="n">
        <v>83.4</v>
      </c>
      <c r="M37" s="269" t="n">
        <v>44</v>
      </c>
      <c r="N37" s="269" t="n">
        <v>16</v>
      </c>
      <c r="O37" s="269" t="n">
        <v>103</v>
      </c>
      <c r="P37" s="269" t="n">
        <v>212</v>
      </c>
      <c r="Q37" s="268" t="n">
        <v>1331</v>
      </c>
      <c r="R37" s="269" t="n">
        <v>95.8</v>
      </c>
      <c r="S37" s="269" t="n">
        <v>26</v>
      </c>
      <c r="T37" s="269" t="n">
        <v>8</v>
      </c>
      <c r="U37" s="269" t="n">
        <v>87</v>
      </c>
      <c r="V37" s="270" t="n">
        <v>298</v>
      </c>
    </row>
    <row r="38" customFormat="false" ht="12.75" hidden="false" customHeight="true" outlineLevel="0" collapsed="false">
      <c r="A38" s="271"/>
      <c r="B38" s="267" t="s">
        <v>216</v>
      </c>
      <c r="C38" s="267" t="s">
        <v>217</v>
      </c>
      <c r="D38" s="267" t="s">
        <v>218</v>
      </c>
      <c r="E38" s="268" t="n">
        <v>6142</v>
      </c>
      <c r="F38" s="269" t="n">
        <v>15.7</v>
      </c>
      <c r="G38" s="269" t="n">
        <v>12</v>
      </c>
      <c r="H38" s="269" t="n">
        <v>7</v>
      </c>
      <c r="I38" s="269" t="n">
        <v>19</v>
      </c>
      <c r="J38" s="269" t="n">
        <v>31</v>
      </c>
      <c r="K38" s="268" t="n">
        <v>24714</v>
      </c>
      <c r="L38" s="269" t="n">
        <v>40.6</v>
      </c>
      <c r="M38" s="269" t="n">
        <v>23</v>
      </c>
      <c r="N38" s="269" t="n">
        <v>11</v>
      </c>
      <c r="O38" s="269" t="n">
        <v>50</v>
      </c>
      <c r="P38" s="269" t="n">
        <v>95</v>
      </c>
      <c r="Q38" s="268" t="n">
        <v>3277</v>
      </c>
      <c r="R38" s="269" t="n">
        <v>105.5</v>
      </c>
      <c r="S38" s="269" t="n">
        <v>55</v>
      </c>
      <c r="T38" s="269" t="n">
        <v>22</v>
      </c>
      <c r="U38" s="269" t="n">
        <v>132</v>
      </c>
      <c r="V38" s="270" t="n">
        <v>261</v>
      </c>
    </row>
    <row r="39" customFormat="false" ht="12.75" hidden="false" customHeight="false" outlineLevel="0" collapsed="false">
      <c r="A39" s="271"/>
      <c r="B39" s="267"/>
      <c r="C39" s="267" t="s">
        <v>221</v>
      </c>
      <c r="D39" s="267" t="s">
        <v>222</v>
      </c>
      <c r="E39" s="268" t="n">
        <v>6212</v>
      </c>
      <c r="F39" s="269" t="n">
        <v>21.8</v>
      </c>
      <c r="G39" s="269" t="n">
        <v>14</v>
      </c>
      <c r="H39" s="269" t="n">
        <v>6</v>
      </c>
      <c r="I39" s="269" t="n">
        <v>27</v>
      </c>
      <c r="J39" s="269" t="n">
        <v>49</v>
      </c>
      <c r="K39" s="268" t="n">
        <v>41667</v>
      </c>
      <c r="L39" s="269" t="n">
        <v>36.3</v>
      </c>
      <c r="M39" s="269" t="n">
        <v>18</v>
      </c>
      <c r="N39" s="269" t="n">
        <v>2</v>
      </c>
      <c r="O39" s="269" t="n">
        <v>49</v>
      </c>
      <c r="P39" s="269" t="n">
        <v>94</v>
      </c>
      <c r="Q39" s="268" t="n">
        <v>1444</v>
      </c>
      <c r="R39" s="269" t="n">
        <v>83.5</v>
      </c>
      <c r="S39" s="269" t="n">
        <v>58</v>
      </c>
      <c r="T39" s="269" t="n">
        <v>25</v>
      </c>
      <c r="U39" s="269" t="n">
        <v>115</v>
      </c>
      <c r="V39" s="270" t="n">
        <v>189</v>
      </c>
    </row>
    <row r="40" customFormat="false" ht="12.75" hidden="false" customHeight="false" outlineLevel="0" collapsed="false">
      <c r="A40" s="271"/>
      <c r="B40" s="267"/>
      <c r="C40" s="267" t="s">
        <v>227</v>
      </c>
      <c r="D40" s="267" t="s">
        <v>228</v>
      </c>
      <c r="E40" s="268" t="n">
        <v>6561</v>
      </c>
      <c r="F40" s="269" t="n">
        <v>19.2</v>
      </c>
      <c r="G40" s="269" t="n">
        <v>12</v>
      </c>
      <c r="H40" s="269" t="n">
        <v>6</v>
      </c>
      <c r="I40" s="269" t="n">
        <v>24</v>
      </c>
      <c r="J40" s="269" t="n">
        <v>45</v>
      </c>
      <c r="K40" s="268" t="n">
        <v>17176</v>
      </c>
      <c r="L40" s="269" t="n">
        <v>59.7</v>
      </c>
      <c r="M40" s="269" t="n">
        <v>34</v>
      </c>
      <c r="N40" s="269" t="n">
        <v>10</v>
      </c>
      <c r="O40" s="269" t="n">
        <v>85</v>
      </c>
      <c r="P40" s="269" t="n">
        <v>154</v>
      </c>
      <c r="Q40" s="269" t="n">
        <v>308</v>
      </c>
      <c r="R40" s="269" t="n">
        <v>113.9</v>
      </c>
      <c r="S40" s="269" t="n">
        <v>74.5</v>
      </c>
      <c r="T40" s="269" t="n">
        <v>31</v>
      </c>
      <c r="U40" s="269" t="n">
        <v>163</v>
      </c>
      <c r="V40" s="270" t="n">
        <v>281</v>
      </c>
    </row>
    <row r="41" customFormat="false" ht="12.75" hidden="false" customHeight="false" outlineLevel="0" collapsed="false">
      <c r="A41" s="271"/>
      <c r="B41" s="267" t="s">
        <v>230</v>
      </c>
      <c r="C41" s="267" t="s">
        <v>231</v>
      </c>
      <c r="D41" s="267" t="s">
        <v>232</v>
      </c>
      <c r="E41" s="268" t="n">
        <v>11034</v>
      </c>
      <c r="F41" s="269" t="n">
        <v>39.3</v>
      </c>
      <c r="G41" s="269" t="n">
        <v>20</v>
      </c>
      <c r="H41" s="269" t="n">
        <v>9</v>
      </c>
      <c r="I41" s="269" t="n">
        <v>48</v>
      </c>
      <c r="J41" s="269" t="n">
        <v>101</v>
      </c>
      <c r="K41" s="268" t="n">
        <v>14857</v>
      </c>
      <c r="L41" s="269" t="n">
        <v>97.2</v>
      </c>
      <c r="M41" s="269" t="n">
        <v>52</v>
      </c>
      <c r="N41" s="269" t="n">
        <v>13</v>
      </c>
      <c r="O41" s="269" t="n">
        <v>140</v>
      </c>
      <c r="P41" s="269" t="n">
        <v>254</v>
      </c>
      <c r="Q41" s="269" t="n">
        <v>622</v>
      </c>
      <c r="R41" s="269" t="n">
        <v>123.8</v>
      </c>
      <c r="S41" s="269" t="n">
        <v>47.5</v>
      </c>
      <c r="T41" s="269" t="n">
        <v>12</v>
      </c>
      <c r="U41" s="269" t="n">
        <v>167</v>
      </c>
      <c r="V41" s="270" t="n">
        <v>315</v>
      </c>
    </row>
    <row r="42" customFormat="false" ht="12.75" hidden="false" customHeight="false" outlineLevel="0" collapsed="false">
      <c r="A42" s="271"/>
      <c r="B42" s="267" t="s">
        <v>236</v>
      </c>
      <c r="C42" s="267" t="s">
        <v>245</v>
      </c>
      <c r="D42" s="267" t="s">
        <v>246</v>
      </c>
      <c r="E42" s="268" t="n">
        <v>16585</v>
      </c>
      <c r="F42" s="269" t="n">
        <v>34.5</v>
      </c>
      <c r="G42" s="269" t="n">
        <v>21</v>
      </c>
      <c r="H42" s="269" t="n">
        <v>10</v>
      </c>
      <c r="I42" s="269" t="n">
        <v>41</v>
      </c>
      <c r="J42" s="269" t="n">
        <v>72</v>
      </c>
      <c r="K42" s="268" t="n">
        <v>21686</v>
      </c>
      <c r="L42" s="269" t="n">
        <v>41.8</v>
      </c>
      <c r="M42" s="269" t="n">
        <v>26</v>
      </c>
      <c r="N42" s="269" t="n">
        <v>10</v>
      </c>
      <c r="O42" s="269" t="n">
        <v>57</v>
      </c>
      <c r="P42" s="269" t="n">
        <v>100</v>
      </c>
      <c r="Q42" s="268" t="n">
        <v>1356</v>
      </c>
      <c r="R42" s="269" t="n">
        <v>86.9</v>
      </c>
      <c r="S42" s="269" t="n">
        <v>53</v>
      </c>
      <c r="T42" s="269" t="n">
        <v>20</v>
      </c>
      <c r="U42" s="269" t="n">
        <v>118</v>
      </c>
      <c r="V42" s="270" t="n">
        <v>222</v>
      </c>
    </row>
    <row r="43" customFormat="false" ht="12.75" hidden="false" customHeight="false" outlineLevel="0" collapsed="false">
      <c r="A43" s="271"/>
      <c r="B43" s="267" t="s">
        <v>248</v>
      </c>
      <c r="C43" s="267" t="s">
        <v>249</v>
      </c>
      <c r="D43" s="267" t="s">
        <v>250</v>
      </c>
      <c r="E43" s="268" t="n">
        <v>9153</v>
      </c>
      <c r="F43" s="269" t="n">
        <v>24.7</v>
      </c>
      <c r="G43" s="269" t="n">
        <v>17</v>
      </c>
      <c r="H43" s="269" t="n">
        <v>8</v>
      </c>
      <c r="I43" s="269" t="n">
        <v>33</v>
      </c>
      <c r="J43" s="269" t="n">
        <v>56</v>
      </c>
      <c r="K43" s="268" t="n">
        <v>27062</v>
      </c>
      <c r="L43" s="269" t="n">
        <v>69</v>
      </c>
      <c r="M43" s="269" t="n">
        <v>42</v>
      </c>
      <c r="N43" s="269" t="n">
        <v>11</v>
      </c>
      <c r="O43" s="269" t="n">
        <v>105</v>
      </c>
      <c r="P43" s="269" t="n">
        <v>175</v>
      </c>
      <c r="Q43" s="269" t="n">
        <v>891</v>
      </c>
      <c r="R43" s="269" t="n">
        <v>147.3</v>
      </c>
      <c r="S43" s="269" t="n">
        <v>105</v>
      </c>
      <c r="T43" s="269" t="n">
        <v>37</v>
      </c>
      <c r="U43" s="269" t="n">
        <v>219</v>
      </c>
      <c r="V43" s="270" t="n">
        <v>344</v>
      </c>
    </row>
    <row r="44" customFormat="false" ht="12.75" hidden="false" customHeight="false" outlineLevel="0" collapsed="false">
      <c r="A44" s="271"/>
      <c r="B44" s="267" t="s">
        <v>401</v>
      </c>
      <c r="C44" s="267" t="s">
        <v>267</v>
      </c>
      <c r="D44" s="267" t="s">
        <v>268</v>
      </c>
      <c r="E44" s="268" t="n">
        <v>13462</v>
      </c>
      <c r="F44" s="269" t="n">
        <v>34.3</v>
      </c>
      <c r="G44" s="269" t="n">
        <v>20</v>
      </c>
      <c r="H44" s="269" t="n">
        <v>9</v>
      </c>
      <c r="I44" s="269" t="n">
        <v>46</v>
      </c>
      <c r="J44" s="269" t="n">
        <v>83</v>
      </c>
      <c r="K44" s="268" t="n">
        <v>30193</v>
      </c>
      <c r="L44" s="269" t="n">
        <v>42.6</v>
      </c>
      <c r="M44" s="269" t="n">
        <v>18</v>
      </c>
      <c r="N44" s="269" t="n">
        <v>4</v>
      </c>
      <c r="O44" s="269" t="n">
        <v>60</v>
      </c>
      <c r="P44" s="269" t="n">
        <v>118</v>
      </c>
      <c r="Q44" s="268" t="n">
        <v>1439</v>
      </c>
      <c r="R44" s="269" t="n">
        <v>77.7</v>
      </c>
      <c r="S44" s="269" t="n">
        <v>38</v>
      </c>
      <c r="T44" s="269" t="n">
        <v>10</v>
      </c>
      <c r="U44" s="269" t="n">
        <v>111</v>
      </c>
      <c r="V44" s="270" t="n">
        <v>209</v>
      </c>
    </row>
    <row r="45" customFormat="false" ht="12.75" hidden="false" customHeight="false" outlineLevel="0" collapsed="false">
      <c r="A45" s="271"/>
      <c r="B45" s="267" t="s">
        <v>405</v>
      </c>
      <c r="C45" s="267" t="s">
        <v>271</v>
      </c>
      <c r="D45" s="267" t="s">
        <v>272</v>
      </c>
      <c r="E45" s="268" t="n">
        <v>13268</v>
      </c>
      <c r="F45" s="269" t="n">
        <v>43</v>
      </c>
      <c r="G45" s="269" t="n">
        <v>28</v>
      </c>
      <c r="H45" s="269" t="n">
        <v>12</v>
      </c>
      <c r="I45" s="269" t="n">
        <v>58</v>
      </c>
      <c r="J45" s="269" t="n">
        <v>104</v>
      </c>
      <c r="K45" s="268" t="n">
        <v>24083</v>
      </c>
      <c r="L45" s="269" t="n">
        <v>56.4</v>
      </c>
      <c r="M45" s="269" t="n">
        <v>22</v>
      </c>
      <c r="N45" s="269" t="n">
        <v>5</v>
      </c>
      <c r="O45" s="269" t="n">
        <v>77</v>
      </c>
      <c r="P45" s="269" t="n">
        <v>164</v>
      </c>
      <c r="Q45" s="268" t="n">
        <v>659</v>
      </c>
      <c r="R45" s="269" t="n">
        <v>79.6</v>
      </c>
      <c r="S45" s="269" t="n">
        <v>29</v>
      </c>
      <c r="T45" s="269" t="n">
        <v>6</v>
      </c>
      <c r="U45" s="269" t="n">
        <v>96</v>
      </c>
      <c r="V45" s="270" t="n">
        <v>253</v>
      </c>
    </row>
    <row r="46" customFormat="false" ht="12.75" hidden="false" customHeight="true" outlineLevel="0" collapsed="false">
      <c r="A46" s="271"/>
      <c r="B46" s="267" t="s">
        <v>402</v>
      </c>
      <c r="C46" s="267" t="s">
        <v>275</v>
      </c>
      <c r="D46" s="267" t="s">
        <v>276</v>
      </c>
      <c r="E46" s="268" t="n">
        <v>15639</v>
      </c>
      <c r="F46" s="269" t="n">
        <v>37.8</v>
      </c>
      <c r="G46" s="269" t="n">
        <v>16</v>
      </c>
      <c r="H46" s="269" t="n">
        <v>4</v>
      </c>
      <c r="I46" s="269" t="n">
        <v>46</v>
      </c>
      <c r="J46" s="269" t="n">
        <v>104</v>
      </c>
      <c r="K46" s="268" t="n">
        <v>46253</v>
      </c>
      <c r="L46" s="269" t="n">
        <v>66</v>
      </c>
      <c r="M46" s="269" t="n">
        <v>13</v>
      </c>
      <c r="N46" s="269" t="n">
        <v>3</v>
      </c>
      <c r="O46" s="269" t="n">
        <v>86</v>
      </c>
      <c r="P46" s="269" t="n">
        <v>207</v>
      </c>
      <c r="Q46" s="268" t="n">
        <v>2943</v>
      </c>
      <c r="R46" s="269" t="n">
        <v>57.9</v>
      </c>
      <c r="S46" s="269" t="n">
        <v>10</v>
      </c>
      <c r="T46" s="269" t="n">
        <v>3</v>
      </c>
      <c r="U46" s="269" t="n">
        <v>41</v>
      </c>
      <c r="V46" s="270" t="n">
        <v>160</v>
      </c>
    </row>
    <row r="47" customFormat="false" ht="12.75" hidden="false" customHeight="false" outlineLevel="0" collapsed="false">
      <c r="A47" s="271"/>
      <c r="B47" s="267"/>
      <c r="C47" s="267" t="s">
        <v>281</v>
      </c>
      <c r="D47" s="267" t="s">
        <v>282</v>
      </c>
      <c r="E47" s="268" t="n">
        <v>8554</v>
      </c>
      <c r="F47" s="269" t="n">
        <v>12.1</v>
      </c>
      <c r="G47" s="269" t="n">
        <v>8</v>
      </c>
      <c r="H47" s="269" t="n">
        <v>4</v>
      </c>
      <c r="I47" s="269" t="n">
        <v>15</v>
      </c>
      <c r="J47" s="269" t="n">
        <v>25</v>
      </c>
      <c r="K47" s="268" t="n">
        <v>27831</v>
      </c>
      <c r="L47" s="269" t="n">
        <v>31.5</v>
      </c>
      <c r="M47" s="269" t="n">
        <v>12</v>
      </c>
      <c r="N47" s="269" t="n">
        <v>4</v>
      </c>
      <c r="O47" s="269" t="n">
        <v>39</v>
      </c>
      <c r="P47" s="269" t="n">
        <v>82</v>
      </c>
      <c r="Q47" s="268" t="n">
        <v>464</v>
      </c>
      <c r="R47" s="269" t="n">
        <v>49.2</v>
      </c>
      <c r="S47" s="269" t="n">
        <v>16</v>
      </c>
      <c r="T47" s="269" t="n">
        <v>4</v>
      </c>
      <c r="U47" s="269" t="n">
        <v>62</v>
      </c>
      <c r="V47" s="270" t="n">
        <v>136</v>
      </c>
    </row>
    <row r="48" customFormat="false" ht="12.75" hidden="false" customHeight="true" outlineLevel="0" collapsed="false">
      <c r="A48" s="271"/>
      <c r="B48" s="267" t="s">
        <v>403</v>
      </c>
      <c r="C48" s="267" t="s">
        <v>289</v>
      </c>
      <c r="D48" s="267" t="s">
        <v>290</v>
      </c>
      <c r="E48" s="268" t="n">
        <v>19698</v>
      </c>
      <c r="F48" s="269" t="n">
        <v>79.4</v>
      </c>
      <c r="G48" s="269" t="n">
        <v>42</v>
      </c>
      <c r="H48" s="269" t="n">
        <v>12</v>
      </c>
      <c r="I48" s="269" t="n">
        <v>121</v>
      </c>
      <c r="J48" s="269" t="n">
        <v>213</v>
      </c>
      <c r="K48" s="268" t="n">
        <v>23405</v>
      </c>
      <c r="L48" s="269" t="n">
        <v>65.7</v>
      </c>
      <c r="M48" s="269" t="n">
        <v>18</v>
      </c>
      <c r="N48" s="269" t="n">
        <v>4</v>
      </c>
      <c r="O48" s="269" t="n">
        <v>86</v>
      </c>
      <c r="P48" s="269" t="n">
        <v>204</v>
      </c>
      <c r="Q48" s="269" t="n">
        <v>728</v>
      </c>
      <c r="R48" s="269" t="n">
        <v>126.9</v>
      </c>
      <c r="S48" s="269" t="n">
        <v>32</v>
      </c>
      <c r="T48" s="269" t="n">
        <v>7</v>
      </c>
      <c r="U48" s="269" t="n">
        <v>153</v>
      </c>
      <c r="V48" s="270" t="n">
        <v>390</v>
      </c>
    </row>
    <row r="49" customFormat="false" ht="12.75" hidden="false" customHeight="false" outlineLevel="0" collapsed="false">
      <c r="A49" s="271"/>
      <c r="B49" s="267"/>
      <c r="C49" s="267" t="s">
        <v>297</v>
      </c>
      <c r="D49" s="267" t="s">
        <v>298</v>
      </c>
      <c r="E49" s="268" t="n">
        <v>12820</v>
      </c>
      <c r="F49" s="269" t="n">
        <v>24.5</v>
      </c>
      <c r="G49" s="269" t="n">
        <v>11</v>
      </c>
      <c r="H49" s="269" t="n">
        <v>5</v>
      </c>
      <c r="I49" s="269" t="n">
        <v>22</v>
      </c>
      <c r="J49" s="269" t="n">
        <v>43</v>
      </c>
      <c r="K49" s="268" t="n">
        <v>26501</v>
      </c>
      <c r="L49" s="269" t="n">
        <v>43</v>
      </c>
      <c r="M49" s="269" t="n">
        <v>18</v>
      </c>
      <c r="N49" s="269" t="n">
        <v>5</v>
      </c>
      <c r="O49" s="269" t="n">
        <v>53</v>
      </c>
      <c r="P49" s="269" t="n">
        <v>109</v>
      </c>
      <c r="Q49" s="268" t="n">
        <v>395</v>
      </c>
      <c r="R49" s="269" t="n">
        <v>43</v>
      </c>
      <c r="S49" s="269" t="n">
        <v>18</v>
      </c>
      <c r="T49" s="269" t="n">
        <v>6</v>
      </c>
      <c r="U49" s="269" t="n">
        <v>48</v>
      </c>
      <c r="V49" s="270" t="n">
        <v>121</v>
      </c>
    </row>
    <row r="50" customFormat="false" ht="25.5" hidden="false" customHeight="false" outlineLevel="0" collapsed="false">
      <c r="A50" s="271"/>
      <c r="B50" s="267" t="s">
        <v>406</v>
      </c>
      <c r="C50" s="267" t="s">
        <v>307</v>
      </c>
      <c r="D50" s="267" t="s">
        <v>308</v>
      </c>
      <c r="E50" s="268" t="n">
        <v>12300</v>
      </c>
      <c r="F50" s="269" t="n">
        <v>85.5</v>
      </c>
      <c r="G50" s="269" t="n">
        <v>64</v>
      </c>
      <c r="H50" s="269" t="n">
        <v>25</v>
      </c>
      <c r="I50" s="269" t="n">
        <v>126</v>
      </c>
      <c r="J50" s="269" t="n">
        <v>193.5</v>
      </c>
      <c r="K50" s="268" t="n">
        <v>18606</v>
      </c>
      <c r="L50" s="269" t="n">
        <v>102.1</v>
      </c>
      <c r="M50" s="269" t="n">
        <v>76</v>
      </c>
      <c r="N50" s="269" t="n">
        <v>29</v>
      </c>
      <c r="O50" s="269" t="n">
        <v>148</v>
      </c>
      <c r="P50" s="269" t="n">
        <v>234</v>
      </c>
      <c r="Q50" s="268" t="n">
        <v>754</v>
      </c>
      <c r="R50" s="269" t="n">
        <v>91.7</v>
      </c>
      <c r="S50" s="269" t="n">
        <v>46</v>
      </c>
      <c r="T50" s="269" t="n">
        <v>12</v>
      </c>
      <c r="U50" s="269" t="n">
        <v>120</v>
      </c>
      <c r="V50" s="270" t="n">
        <v>244</v>
      </c>
    </row>
    <row r="51" customFormat="false" ht="25.5" hidden="false" customHeight="false" outlineLevel="0" collapsed="false">
      <c r="A51" s="271"/>
      <c r="B51" s="267" t="s">
        <v>407</v>
      </c>
      <c r="C51" s="267" t="s">
        <v>319</v>
      </c>
      <c r="D51" s="267" t="s">
        <v>320</v>
      </c>
      <c r="E51" s="268" t="n">
        <v>11526</v>
      </c>
      <c r="F51" s="269" t="n">
        <v>18</v>
      </c>
      <c r="G51" s="269" t="n">
        <v>13</v>
      </c>
      <c r="H51" s="269" t="n">
        <v>8</v>
      </c>
      <c r="I51" s="269" t="n">
        <v>23</v>
      </c>
      <c r="J51" s="269" t="n">
        <v>37</v>
      </c>
      <c r="K51" s="268" t="n">
        <v>34182</v>
      </c>
      <c r="L51" s="269" t="n">
        <v>141.4</v>
      </c>
      <c r="M51" s="269" t="n">
        <v>104</v>
      </c>
      <c r="N51" s="269" t="n">
        <v>37</v>
      </c>
      <c r="O51" s="269" t="n">
        <v>221</v>
      </c>
      <c r="P51" s="269" t="n">
        <v>326</v>
      </c>
      <c r="Q51" s="268" t="n">
        <v>1561</v>
      </c>
      <c r="R51" s="269" t="n">
        <v>193.8</v>
      </c>
      <c r="S51" s="269" t="n">
        <v>59</v>
      </c>
      <c r="T51" s="269" t="n">
        <v>20</v>
      </c>
      <c r="U51" s="269" t="n">
        <v>243</v>
      </c>
      <c r="V51" s="270" t="n">
        <v>646</v>
      </c>
    </row>
    <row r="52" customFormat="false" ht="25.5" hidden="false" customHeight="false" outlineLevel="0" collapsed="false">
      <c r="A52" s="271"/>
      <c r="B52" s="267" t="s">
        <v>408</v>
      </c>
      <c r="C52" s="267" t="s">
        <v>322</v>
      </c>
      <c r="D52" s="267" t="s">
        <v>362</v>
      </c>
      <c r="E52" s="268" t="n">
        <v>10664</v>
      </c>
      <c r="F52" s="269" t="n">
        <v>26.6</v>
      </c>
      <c r="G52" s="269" t="n">
        <v>19</v>
      </c>
      <c r="H52" s="269" t="n">
        <v>12</v>
      </c>
      <c r="I52" s="269" t="n">
        <v>32</v>
      </c>
      <c r="J52" s="269" t="n">
        <v>54</v>
      </c>
      <c r="K52" s="268" t="n">
        <v>28275</v>
      </c>
      <c r="L52" s="269" t="n">
        <v>127.7</v>
      </c>
      <c r="M52" s="269" t="n">
        <v>92</v>
      </c>
      <c r="N52" s="269" t="n">
        <v>36</v>
      </c>
      <c r="O52" s="269" t="n">
        <v>181</v>
      </c>
      <c r="P52" s="269" t="n">
        <v>293</v>
      </c>
      <c r="Q52" s="268" t="n">
        <v>3730</v>
      </c>
      <c r="R52" s="269" t="n">
        <v>218.4</v>
      </c>
      <c r="S52" s="269" t="n">
        <v>121</v>
      </c>
      <c r="T52" s="269" t="n">
        <v>34</v>
      </c>
      <c r="U52" s="269" t="n">
        <v>330</v>
      </c>
      <c r="V52" s="270" t="n">
        <v>582</v>
      </c>
    </row>
    <row r="53" customFormat="false" ht="12.75" hidden="false" customHeight="true" outlineLevel="0" collapsed="false">
      <c r="A53" s="271"/>
      <c r="B53" s="267" t="s">
        <v>13</v>
      </c>
      <c r="C53" s="267"/>
      <c r="D53" s="267"/>
      <c r="E53" s="268" t="n">
        <v>244706</v>
      </c>
      <c r="F53" s="269" t="n">
        <v>38.5</v>
      </c>
      <c r="G53" s="269" t="n">
        <v>18</v>
      </c>
      <c r="H53" s="269" t="n">
        <v>8</v>
      </c>
      <c r="I53" s="269" t="n">
        <v>42</v>
      </c>
      <c r="J53" s="269" t="n">
        <v>97</v>
      </c>
      <c r="K53" s="268" t="n">
        <v>639512</v>
      </c>
      <c r="L53" s="269" t="n">
        <v>72.4</v>
      </c>
      <c r="M53" s="269" t="n">
        <v>36</v>
      </c>
      <c r="N53" s="269" t="n">
        <v>10</v>
      </c>
      <c r="O53" s="269" t="n">
        <v>97</v>
      </c>
      <c r="P53" s="269" t="n">
        <v>192</v>
      </c>
      <c r="Q53" s="268" t="n">
        <v>34372</v>
      </c>
      <c r="R53" s="269" t="n">
        <v>118.4</v>
      </c>
      <c r="S53" s="269" t="n">
        <v>54</v>
      </c>
      <c r="T53" s="269" t="n">
        <v>17</v>
      </c>
      <c r="U53" s="269" t="n">
        <v>148</v>
      </c>
      <c r="V53" s="270" t="n">
        <v>318</v>
      </c>
    </row>
    <row r="54" customFormat="false" ht="38.25" hidden="false" customHeight="true" outlineLevel="0" collapsed="false">
      <c r="A54" s="271" t="s">
        <v>409</v>
      </c>
      <c r="B54" s="267" t="s">
        <v>410</v>
      </c>
      <c r="C54" s="267" t="s">
        <v>301</v>
      </c>
      <c r="D54" s="267" t="s">
        <v>386</v>
      </c>
      <c r="E54" s="268" t="n">
        <v>11808</v>
      </c>
      <c r="F54" s="269" t="n">
        <v>15.2</v>
      </c>
      <c r="G54" s="269" t="n">
        <v>10</v>
      </c>
      <c r="H54" s="269" t="n">
        <v>6</v>
      </c>
      <c r="I54" s="269" t="n">
        <v>16</v>
      </c>
      <c r="J54" s="269" t="n">
        <v>23</v>
      </c>
      <c r="K54" s="268" t="n">
        <v>40854</v>
      </c>
      <c r="L54" s="269" t="n">
        <v>112.2</v>
      </c>
      <c r="M54" s="269" t="n">
        <v>69</v>
      </c>
      <c r="N54" s="269" t="n">
        <v>24</v>
      </c>
      <c r="O54" s="269" t="n">
        <v>170</v>
      </c>
      <c r="P54" s="269" t="n">
        <v>281</v>
      </c>
      <c r="Q54" s="268" t="n">
        <v>3121</v>
      </c>
      <c r="R54" s="269" t="n">
        <v>174.1</v>
      </c>
      <c r="S54" s="269" t="n">
        <v>76</v>
      </c>
      <c r="T54" s="269" t="n">
        <v>21</v>
      </c>
      <c r="U54" s="269" t="n">
        <v>254</v>
      </c>
      <c r="V54" s="270" t="n">
        <v>495</v>
      </c>
    </row>
    <row r="55" customFormat="false" ht="25.5" hidden="false" customHeight="false" outlineLevel="0" collapsed="false">
      <c r="A55" s="271"/>
      <c r="B55" s="267" t="s">
        <v>411</v>
      </c>
      <c r="C55" s="267" t="s">
        <v>304</v>
      </c>
      <c r="D55" s="267" t="s">
        <v>305</v>
      </c>
      <c r="E55" s="268" t="n">
        <v>14863</v>
      </c>
      <c r="F55" s="269" t="n">
        <v>18.4</v>
      </c>
      <c r="G55" s="269" t="n">
        <v>14</v>
      </c>
      <c r="H55" s="269" t="n">
        <v>8</v>
      </c>
      <c r="I55" s="269" t="n">
        <v>23</v>
      </c>
      <c r="J55" s="269" t="n">
        <v>35</v>
      </c>
      <c r="K55" s="268" t="n">
        <v>41189</v>
      </c>
      <c r="L55" s="269" t="n">
        <v>58.4</v>
      </c>
      <c r="M55" s="269" t="n">
        <v>26</v>
      </c>
      <c r="N55" s="269" t="n">
        <v>10</v>
      </c>
      <c r="O55" s="269" t="n">
        <v>73</v>
      </c>
      <c r="P55" s="269" t="n">
        <v>164</v>
      </c>
      <c r="Q55" s="268" t="n">
        <v>2706</v>
      </c>
      <c r="R55" s="269" t="n">
        <v>133.4</v>
      </c>
      <c r="S55" s="269" t="n">
        <v>77</v>
      </c>
      <c r="T55" s="269" t="n">
        <v>19</v>
      </c>
      <c r="U55" s="269" t="n">
        <v>214</v>
      </c>
      <c r="V55" s="270" t="n">
        <v>346</v>
      </c>
    </row>
    <row r="56" customFormat="false" ht="25.5" hidden="false" customHeight="false" outlineLevel="0" collapsed="false">
      <c r="A56" s="271"/>
      <c r="B56" s="267" t="s">
        <v>412</v>
      </c>
      <c r="C56" s="267" t="s">
        <v>313</v>
      </c>
      <c r="D56" s="267" t="s">
        <v>314</v>
      </c>
      <c r="E56" s="268" t="n">
        <v>18927</v>
      </c>
      <c r="F56" s="269" t="n">
        <v>27.7</v>
      </c>
      <c r="G56" s="269" t="n">
        <v>18</v>
      </c>
      <c r="H56" s="269" t="n">
        <v>9</v>
      </c>
      <c r="I56" s="269" t="n">
        <v>37</v>
      </c>
      <c r="J56" s="269" t="n">
        <v>63</v>
      </c>
      <c r="K56" s="268" t="n">
        <v>46693</v>
      </c>
      <c r="L56" s="269" t="n">
        <v>80.2</v>
      </c>
      <c r="M56" s="269" t="n">
        <v>40</v>
      </c>
      <c r="N56" s="269" t="n">
        <v>14</v>
      </c>
      <c r="O56" s="269" t="n">
        <v>104</v>
      </c>
      <c r="P56" s="269" t="n">
        <v>216</v>
      </c>
      <c r="Q56" s="268" t="n">
        <v>2002</v>
      </c>
      <c r="R56" s="269" t="n">
        <v>146.1</v>
      </c>
      <c r="S56" s="269" t="n">
        <v>67</v>
      </c>
      <c r="T56" s="269" t="n">
        <v>22</v>
      </c>
      <c r="U56" s="269" t="n">
        <v>185</v>
      </c>
      <c r="V56" s="270" t="n">
        <v>409</v>
      </c>
    </row>
    <row r="57" customFormat="false" ht="25.5" hidden="false" customHeight="false" outlineLevel="0" collapsed="false">
      <c r="A57" s="271"/>
      <c r="B57" s="267" t="s">
        <v>413</v>
      </c>
      <c r="C57" s="267" t="s">
        <v>352</v>
      </c>
      <c r="D57" s="267" t="s">
        <v>353</v>
      </c>
      <c r="E57" s="268" t="n">
        <v>22984</v>
      </c>
      <c r="F57" s="269" t="n">
        <v>65</v>
      </c>
      <c r="G57" s="269" t="n">
        <v>38</v>
      </c>
      <c r="H57" s="269" t="n">
        <v>17</v>
      </c>
      <c r="I57" s="269" t="n">
        <v>86</v>
      </c>
      <c r="J57" s="269" t="n">
        <v>158</v>
      </c>
      <c r="K57" s="268" t="n">
        <v>41304</v>
      </c>
      <c r="L57" s="269" t="n">
        <v>82.5</v>
      </c>
      <c r="M57" s="269" t="n">
        <v>45</v>
      </c>
      <c r="N57" s="269" t="n">
        <v>19</v>
      </c>
      <c r="O57" s="269" t="n">
        <v>102</v>
      </c>
      <c r="P57" s="269" t="n">
        <v>201</v>
      </c>
      <c r="Q57" s="268" t="n">
        <v>3660</v>
      </c>
      <c r="R57" s="269" t="n">
        <v>108.3</v>
      </c>
      <c r="S57" s="269" t="n">
        <v>75</v>
      </c>
      <c r="T57" s="269" t="n">
        <v>39</v>
      </c>
      <c r="U57" s="269" t="n">
        <v>132</v>
      </c>
      <c r="V57" s="270" t="n">
        <v>223</v>
      </c>
    </row>
    <row r="58" customFormat="false" ht="12.75" hidden="false" customHeight="true" outlineLevel="0" collapsed="false">
      <c r="A58" s="271"/>
      <c r="B58" s="267" t="s">
        <v>13</v>
      </c>
      <c r="C58" s="267"/>
      <c r="D58" s="267"/>
      <c r="E58" s="268" t="n">
        <v>68582</v>
      </c>
      <c r="F58" s="269" t="n">
        <v>36</v>
      </c>
      <c r="G58" s="269" t="n">
        <v>18</v>
      </c>
      <c r="H58" s="269" t="n">
        <v>9</v>
      </c>
      <c r="I58" s="269" t="n">
        <v>39</v>
      </c>
      <c r="J58" s="269" t="n">
        <v>85</v>
      </c>
      <c r="K58" s="268" t="n">
        <v>170040</v>
      </c>
      <c r="L58" s="269" t="n">
        <v>83.1</v>
      </c>
      <c r="M58" s="269" t="n">
        <v>42</v>
      </c>
      <c r="N58" s="269" t="n">
        <v>15</v>
      </c>
      <c r="O58" s="269" t="n">
        <v>111</v>
      </c>
      <c r="P58" s="269" t="n">
        <v>222</v>
      </c>
      <c r="Q58" s="268" t="n">
        <v>11489</v>
      </c>
      <c r="R58" s="269" t="n">
        <v>138.7</v>
      </c>
      <c r="S58" s="269" t="n">
        <v>74</v>
      </c>
      <c r="T58" s="269" t="n">
        <v>26</v>
      </c>
      <c r="U58" s="269" t="n">
        <v>179</v>
      </c>
      <c r="V58" s="270" t="n">
        <v>363</v>
      </c>
    </row>
    <row r="59" customFormat="false" ht="12.75" hidden="false" customHeight="true" outlineLevel="0" collapsed="false">
      <c r="A59" s="272" t="s">
        <v>414</v>
      </c>
      <c r="B59" s="267" t="s">
        <v>192</v>
      </c>
      <c r="C59" s="267" t="s">
        <v>193</v>
      </c>
      <c r="D59" s="267" t="s">
        <v>194</v>
      </c>
      <c r="E59" s="269" t="n">
        <v>26</v>
      </c>
      <c r="F59" s="269" t="n">
        <v>10</v>
      </c>
      <c r="G59" s="269" t="n">
        <v>5</v>
      </c>
      <c r="H59" s="269" t="n">
        <v>3</v>
      </c>
      <c r="I59" s="269" t="n">
        <v>11</v>
      </c>
      <c r="J59" s="269" t="n">
        <v>29</v>
      </c>
      <c r="K59" s="268" t="n">
        <v>26280</v>
      </c>
      <c r="L59" s="269" t="n">
        <v>20.3</v>
      </c>
      <c r="M59" s="269" t="n">
        <v>5</v>
      </c>
      <c r="N59" s="269" t="n">
        <v>2</v>
      </c>
      <c r="O59" s="269" t="n">
        <v>12</v>
      </c>
      <c r="P59" s="269" t="n">
        <v>38</v>
      </c>
      <c r="Q59" s="269" t="n">
        <v>586</v>
      </c>
      <c r="R59" s="269" t="n">
        <v>32.4</v>
      </c>
      <c r="S59" s="269" t="n">
        <v>6</v>
      </c>
      <c r="T59" s="269" t="n">
        <v>3</v>
      </c>
      <c r="U59" s="269" t="n">
        <v>21</v>
      </c>
      <c r="V59" s="270" t="n">
        <v>85</v>
      </c>
    </row>
    <row r="60" customFormat="false" ht="12.75" hidden="false" customHeight="false" outlineLevel="0" collapsed="false">
      <c r="A60" s="272"/>
      <c r="B60" s="267" t="s">
        <v>204</v>
      </c>
      <c r="C60" s="267" t="s">
        <v>205</v>
      </c>
      <c r="D60" s="267" t="s">
        <v>206</v>
      </c>
      <c r="E60" s="268" t="n">
        <v>2088</v>
      </c>
      <c r="F60" s="269" t="n">
        <v>10.9</v>
      </c>
      <c r="G60" s="269" t="n">
        <v>8</v>
      </c>
      <c r="H60" s="269" t="n">
        <v>4</v>
      </c>
      <c r="I60" s="269" t="n">
        <v>14</v>
      </c>
      <c r="J60" s="269" t="n">
        <v>23</v>
      </c>
      <c r="K60" s="268" t="n">
        <v>23578</v>
      </c>
      <c r="L60" s="269" t="n">
        <v>31.2</v>
      </c>
      <c r="M60" s="269" t="n">
        <v>20</v>
      </c>
      <c r="N60" s="269" t="n">
        <v>8</v>
      </c>
      <c r="O60" s="269" t="n">
        <v>43</v>
      </c>
      <c r="P60" s="269" t="n">
        <v>74</v>
      </c>
      <c r="Q60" s="268" t="n">
        <v>3861</v>
      </c>
      <c r="R60" s="269" t="n">
        <v>52.2</v>
      </c>
      <c r="S60" s="269" t="n">
        <v>33</v>
      </c>
      <c r="T60" s="269" t="n">
        <v>13</v>
      </c>
      <c r="U60" s="269" t="n">
        <v>74</v>
      </c>
      <c r="V60" s="270" t="n">
        <v>126</v>
      </c>
    </row>
    <row r="61" customFormat="false" ht="12.75" hidden="false" customHeight="true" outlineLevel="0" collapsed="false">
      <c r="A61" s="272"/>
      <c r="B61" s="267" t="s">
        <v>216</v>
      </c>
      <c r="C61" s="267" t="s">
        <v>219</v>
      </c>
      <c r="D61" s="267" t="s">
        <v>220</v>
      </c>
      <c r="E61" s="268" t="n">
        <v>1005</v>
      </c>
      <c r="F61" s="269" t="n">
        <v>13.4</v>
      </c>
      <c r="G61" s="269" t="n">
        <v>10</v>
      </c>
      <c r="H61" s="269" t="n">
        <v>6</v>
      </c>
      <c r="I61" s="269" t="n">
        <v>17</v>
      </c>
      <c r="J61" s="269" t="n">
        <v>26</v>
      </c>
      <c r="K61" s="268" t="n">
        <v>30024</v>
      </c>
      <c r="L61" s="269" t="n">
        <v>66.2</v>
      </c>
      <c r="M61" s="269" t="n">
        <v>45</v>
      </c>
      <c r="N61" s="269" t="n">
        <v>17</v>
      </c>
      <c r="O61" s="269" t="n">
        <v>99</v>
      </c>
      <c r="P61" s="269" t="n">
        <v>159</v>
      </c>
      <c r="Q61" s="268" t="n">
        <v>11508</v>
      </c>
      <c r="R61" s="269" t="n">
        <v>93.4</v>
      </c>
      <c r="S61" s="269" t="n">
        <v>71</v>
      </c>
      <c r="T61" s="269" t="n">
        <v>26</v>
      </c>
      <c r="U61" s="269" t="n">
        <v>134</v>
      </c>
      <c r="V61" s="270" t="n">
        <v>210</v>
      </c>
    </row>
    <row r="62" customFormat="false" ht="12.75" hidden="false" customHeight="false" outlineLevel="0" collapsed="false">
      <c r="A62" s="272"/>
      <c r="B62" s="267"/>
      <c r="C62" s="267" t="s">
        <v>225</v>
      </c>
      <c r="D62" s="267" t="s">
        <v>226</v>
      </c>
      <c r="E62" s="268" t="n">
        <v>4712</v>
      </c>
      <c r="F62" s="269" t="n">
        <v>23.7</v>
      </c>
      <c r="G62" s="269" t="n">
        <v>16</v>
      </c>
      <c r="H62" s="269" t="n">
        <v>8</v>
      </c>
      <c r="I62" s="269" t="n">
        <v>32</v>
      </c>
      <c r="J62" s="269" t="n">
        <v>53</v>
      </c>
      <c r="K62" s="268" t="n">
        <v>13142</v>
      </c>
      <c r="L62" s="269" t="n">
        <v>37</v>
      </c>
      <c r="M62" s="269" t="n">
        <v>26</v>
      </c>
      <c r="N62" s="269" t="n">
        <v>12</v>
      </c>
      <c r="O62" s="269" t="n">
        <v>51</v>
      </c>
      <c r="P62" s="269" t="n">
        <v>82</v>
      </c>
      <c r="Q62" s="269" t="n">
        <v>193</v>
      </c>
      <c r="R62" s="269" t="n">
        <v>75.2</v>
      </c>
      <c r="S62" s="269" t="n">
        <v>56</v>
      </c>
      <c r="T62" s="269" t="n">
        <v>29</v>
      </c>
      <c r="U62" s="269" t="n">
        <v>108</v>
      </c>
      <c r="V62" s="270" t="n">
        <v>162</v>
      </c>
    </row>
    <row r="63" customFormat="false" ht="12.75" hidden="false" customHeight="false" outlineLevel="0" collapsed="false">
      <c r="A63" s="272"/>
      <c r="B63" s="267" t="s">
        <v>402</v>
      </c>
      <c r="C63" s="267" t="s">
        <v>283</v>
      </c>
      <c r="D63" s="267" t="s">
        <v>284</v>
      </c>
      <c r="E63" s="269" t="n">
        <v>1019</v>
      </c>
      <c r="F63" s="269" t="n">
        <v>3.6</v>
      </c>
      <c r="G63" s="269" t="n">
        <v>2</v>
      </c>
      <c r="H63" s="269" t="n">
        <v>1</v>
      </c>
      <c r="I63" s="269" t="n">
        <v>4</v>
      </c>
      <c r="J63" s="269" t="n">
        <v>6</v>
      </c>
      <c r="K63" s="268" t="n">
        <v>15382</v>
      </c>
      <c r="L63" s="269" t="n">
        <v>3.5</v>
      </c>
      <c r="M63" s="269" t="n">
        <v>2</v>
      </c>
      <c r="N63" s="269" t="n">
        <v>1</v>
      </c>
      <c r="O63" s="269" t="n">
        <v>2</v>
      </c>
      <c r="P63" s="269" t="n">
        <v>4</v>
      </c>
      <c r="Q63" s="268" t="n">
        <v>925</v>
      </c>
      <c r="R63" s="269" t="n">
        <v>4.7</v>
      </c>
      <c r="S63" s="269" t="n">
        <v>2</v>
      </c>
      <c r="T63" s="269" t="n">
        <v>1</v>
      </c>
      <c r="U63" s="269" t="n">
        <v>2</v>
      </c>
      <c r="V63" s="270" t="n">
        <v>5</v>
      </c>
    </row>
    <row r="64" customFormat="false" ht="12.75" hidden="false" customHeight="true" outlineLevel="0" collapsed="false">
      <c r="A64" s="272"/>
      <c r="B64" s="267" t="s">
        <v>410</v>
      </c>
      <c r="C64" s="267" t="s">
        <v>348</v>
      </c>
      <c r="D64" s="267" t="s">
        <v>387</v>
      </c>
      <c r="E64" s="269" t="n">
        <v>748</v>
      </c>
      <c r="F64" s="269" t="n">
        <v>14.5</v>
      </c>
      <c r="G64" s="269" t="n">
        <v>11</v>
      </c>
      <c r="H64" s="269" t="n">
        <v>7</v>
      </c>
      <c r="I64" s="269" t="n">
        <v>17</v>
      </c>
      <c r="J64" s="269" t="n">
        <v>28</v>
      </c>
      <c r="K64" s="268" t="n">
        <v>16840</v>
      </c>
      <c r="L64" s="269" t="n">
        <v>62.2</v>
      </c>
      <c r="M64" s="269" t="n">
        <v>42</v>
      </c>
      <c r="N64" s="269" t="n">
        <v>17.5</v>
      </c>
      <c r="O64" s="269" t="n">
        <v>88</v>
      </c>
      <c r="P64" s="269" t="n">
        <v>143</v>
      </c>
      <c r="Q64" s="269" t="n">
        <v>1173</v>
      </c>
      <c r="R64" s="269" t="n">
        <v>88.7</v>
      </c>
      <c r="S64" s="269" t="n">
        <v>72</v>
      </c>
      <c r="T64" s="269" t="n">
        <v>31</v>
      </c>
      <c r="U64" s="269" t="n">
        <v>128</v>
      </c>
      <c r="V64" s="270" t="n">
        <v>192</v>
      </c>
    </row>
    <row r="65" customFormat="false" ht="12.75" hidden="false" customHeight="false" outlineLevel="0" collapsed="false">
      <c r="A65" s="272"/>
      <c r="B65" s="267"/>
      <c r="C65" s="267" t="s">
        <v>350</v>
      </c>
      <c r="D65" s="267" t="s">
        <v>388</v>
      </c>
      <c r="E65" s="268" t="n">
        <v>1062</v>
      </c>
      <c r="F65" s="269" t="n">
        <v>25.1</v>
      </c>
      <c r="G65" s="269" t="n">
        <v>14</v>
      </c>
      <c r="H65" s="269" t="n">
        <v>8</v>
      </c>
      <c r="I65" s="269" t="n">
        <v>33</v>
      </c>
      <c r="J65" s="269" t="n">
        <v>63</v>
      </c>
      <c r="K65" s="268" t="n">
        <v>8515</v>
      </c>
      <c r="L65" s="269" t="n">
        <v>53.1</v>
      </c>
      <c r="M65" s="269" t="n">
        <v>43</v>
      </c>
      <c r="N65" s="269" t="n">
        <v>15</v>
      </c>
      <c r="O65" s="269" t="n">
        <v>76</v>
      </c>
      <c r="P65" s="269" t="n">
        <v>116</v>
      </c>
      <c r="Q65" s="269" t="n">
        <v>652</v>
      </c>
      <c r="R65" s="269" t="n">
        <v>45</v>
      </c>
      <c r="S65" s="269" t="n">
        <v>28</v>
      </c>
      <c r="T65" s="269" t="n">
        <v>10</v>
      </c>
      <c r="U65" s="269" t="n">
        <v>64</v>
      </c>
      <c r="V65" s="270" t="n">
        <v>112</v>
      </c>
    </row>
    <row r="66" customFormat="false" ht="38.25" hidden="false" customHeight="false" outlineLevel="0" collapsed="false">
      <c r="A66" s="272"/>
      <c r="B66" s="267" t="s">
        <v>415</v>
      </c>
      <c r="C66" s="267" t="s">
        <v>310</v>
      </c>
      <c r="D66" s="267" t="s">
        <v>311</v>
      </c>
      <c r="E66" s="268" t="n">
        <v>8283</v>
      </c>
      <c r="F66" s="269" t="n">
        <v>5.4</v>
      </c>
      <c r="G66" s="269" t="n">
        <v>4</v>
      </c>
      <c r="H66" s="269" t="n">
        <v>2</v>
      </c>
      <c r="I66" s="269" t="n">
        <v>7</v>
      </c>
      <c r="J66" s="269" t="n">
        <v>11</v>
      </c>
      <c r="K66" s="268" t="n">
        <v>47515</v>
      </c>
      <c r="L66" s="269" t="n">
        <v>50.8</v>
      </c>
      <c r="M66" s="269" t="n">
        <v>28</v>
      </c>
      <c r="N66" s="269" t="n">
        <v>9</v>
      </c>
      <c r="O66" s="269" t="n">
        <v>75</v>
      </c>
      <c r="P66" s="269" t="n">
        <v>134</v>
      </c>
      <c r="Q66" s="268" t="n">
        <v>16681</v>
      </c>
      <c r="R66" s="269" t="n">
        <v>69.6</v>
      </c>
      <c r="S66" s="269" t="n">
        <v>42</v>
      </c>
      <c r="T66" s="269" t="n">
        <v>13</v>
      </c>
      <c r="U66" s="269" t="n">
        <v>107</v>
      </c>
      <c r="V66" s="270" t="n">
        <v>176</v>
      </c>
    </row>
    <row r="67" customFormat="false" ht="12.75" hidden="false" customHeight="true" outlineLevel="0" collapsed="false">
      <c r="A67" s="272"/>
      <c r="B67" s="267" t="s">
        <v>413</v>
      </c>
      <c r="C67" s="267" t="s">
        <v>354</v>
      </c>
      <c r="D67" s="267" t="s">
        <v>355</v>
      </c>
      <c r="E67" s="269" t="n">
        <v>166</v>
      </c>
      <c r="F67" s="269" t="n">
        <v>15.2</v>
      </c>
      <c r="G67" s="269" t="n">
        <v>10</v>
      </c>
      <c r="H67" s="269" t="n">
        <v>6</v>
      </c>
      <c r="I67" s="269" t="n">
        <v>19</v>
      </c>
      <c r="J67" s="269" t="n">
        <v>29</v>
      </c>
      <c r="K67" s="268" t="n">
        <v>16887</v>
      </c>
      <c r="L67" s="269" t="n">
        <v>32.9</v>
      </c>
      <c r="M67" s="269" t="n">
        <v>24</v>
      </c>
      <c r="N67" s="269" t="n">
        <v>12</v>
      </c>
      <c r="O67" s="269" t="n">
        <v>44</v>
      </c>
      <c r="P67" s="269" t="n">
        <v>71</v>
      </c>
      <c r="Q67" s="268" t="n">
        <v>9482</v>
      </c>
      <c r="R67" s="269" t="n">
        <v>37.5</v>
      </c>
      <c r="S67" s="269" t="n">
        <v>29</v>
      </c>
      <c r="T67" s="269" t="n">
        <v>15</v>
      </c>
      <c r="U67" s="269" t="n">
        <v>51</v>
      </c>
      <c r="V67" s="270" t="n">
        <v>79</v>
      </c>
    </row>
    <row r="68" customFormat="false" ht="12.75" hidden="false" customHeight="true" outlineLevel="0" collapsed="false">
      <c r="A68" s="272"/>
      <c r="B68" s="267"/>
      <c r="C68" s="267" t="s">
        <v>356</v>
      </c>
      <c r="D68" s="267" t="s">
        <v>357</v>
      </c>
      <c r="E68" s="269" t="n">
        <v>714</v>
      </c>
      <c r="F68" s="269" t="n">
        <v>14.8</v>
      </c>
      <c r="G68" s="269" t="n">
        <v>10</v>
      </c>
      <c r="H68" s="269" t="n">
        <v>6</v>
      </c>
      <c r="I68" s="269" t="n">
        <v>18</v>
      </c>
      <c r="J68" s="269" t="n">
        <v>29</v>
      </c>
      <c r="K68" s="268" t="n">
        <v>6599</v>
      </c>
      <c r="L68" s="269" t="n">
        <v>30.9</v>
      </c>
      <c r="M68" s="269" t="n">
        <v>18</v>
      </c>
      <c r="N68" s="269" t="n">
        <v>9</v>
      </c>
      <c r="O68" s="269" t="n">
        <v>38</v>
      </c>
      <c r="P68" s="269" t="n">
        <v>62</v>
      </c>
      <c r="Q68" s="268" t="n">
        <v>1770</v>
      </c>
      <c r="R68" s="269" t="n">
        <v>29.3</v>
      </c>
      <c r="S68" s="269" t="n">
        <v>16</v>
      </c>
      <c r="T68" s="269" t="n">
        <v>6</v>
      </c>
      <c r="U68" s="269" t="n">
        <v>38</v>
      </c>
      <c r="V68" s="270" t="n">
        <v>70</v>
      </c>
    </row>
    <row r="69" customFormat="false" ht="12.75" hidden="false" customHeight="false" outlineLevel="0" collapsed="false">
      <c r="A69" s="272"/>
      <c r="B69" s="267"/>
      <c r="C69" s="267" t="s">
        <v>358</v>
      </c>
      <c r="D69" s="267" t="s">
        <v>359</v>
      </c>
      <c r="E69" s="268" t="n">
        <v>5656</v>
      </c>
      <c r="F69" s="269" t="n">
        <v>18.1</v>
      </c>
      <c r="G69" s="269" t="n">
        <v>12</v>
      </c>
      <c r="H69" s="269" t="n">
        <v>6</v>
      </c>
      <c r="I69" s="269" t="n">
        <v>23</v>
      </c>
      <c r="J69" s="269" t="n">
        <v>39</v>
      </c>
      <c r="K69" s="268" t="n">
        <v>19271</v>
      </c>
      <c r="L69" s="269" t="n">
        <v>65.6</v>
      </c>
      <c r="M69" s="269" t="n">
        <v>41</v>
      </c>
      <c r="N69" s="269" t="n">
        <v>14</v>
      </c>
      <c r="O69" s="269" t="n">
        <v>96</v>
      </c>
      <c r="P69" s="269" t="n">
        <v>164</v>
      </c>
      <c r="Q69" s="268" t="n">
        <v>1086</v>
      </c>
      <c r="R69" s="269" t="n">
        <v>57.1</v>
      </c>
      <c r="S69" s="269" t="n">
        <v>26</v>
      </c>
      <c r="T69" s="269" t="n">
        <v>8</v>
      </c>
      <c r="U69" s="269" t="n">
        <v>69</v>
      </c>
      <c r="V69" s="270" t="n">
        <v>146</v>
      </c>
    </row>
    <row r="70" customFormat="false" ht="12.75" hidden="false" customHeight="false" outlineLevel="0" collapsed="false">
      <c r="A70" s="272"/>
      <c r="B70" s="267"/>
      <c r="C70" s="267" t="s">
        <v>360</v>
      </c>
      <c r="D70" s="267" t="s">
        <v>361</v>
      </c>
      <c r="E70" s="269" t="n">
        <v>199</v>
      </c>
      <c r="F70" s="269" t="n">
        <v>10.1</v>
      </c>
      <c r="G70" s="269" t="n">
        <v>2</v>
      </c>
      <c r="H70" s="269" t="n">
        <v>1</v>
      </c>
      <c r="I70" s="269" t="n">
        <v>3</v>
      </c>
      <c r="J70" s="269" t="n">
        <v>33</v>
      </c>
      <c r="K70" s="268" t="n">
        <v>1637</v>
      </c>
      <c r="L70" s="269" t="n">
        <v>2.8</v>
      </c>
      <c r="M70" s="269" t="n">
        <v>1</v>
      </c>
      <c r="N70" s="269" t="n">
        <v>1</v>
      </c>
      <c r="O70" s="269" t="n">
        <v>2</v>
      </c>
      <c r="P70" s="269" t="n">
        <v>3</v>
      </c>
      <c r="Q70" s="269" t="n">
        <v>5</v>
      </c>
      <c r="R70" s="269" t="n">
        <v>4.8</v>
      </c>
      <c r="S70" s="269" t="n">
        <v>2</v>
      </c>
      <c r="T70" s="269" t="n">
        <v>1</v>
      </c>
      <c r="U70" s="269" t="n">
        <v>2</v>
      </c>
      <c r="V70" s="270" t="n">
        <v>18</v>
      </c>
    </row>
    <row r="71" customFormat="false" ht="25.5" hidden="false" customHeight="false" outlineLevel="0" collapsed="false">
      <c r="A71" s="272"/>
      <c r="B71" s="267" t="s">
        <v>408</v>
      </c>
      <c r="C71" s="267" t="s">
        <v>363</v>
      </c>
      <c r="D71" s="267" t="s">
        <v>364</v>
      </c>
      <c r="E71" s="269" t="n">
        <v>9</v>
      </c>
      <c r="F71" s="269" t="n">
        <v>19.2</v>
      </c>
      <c r="G71" s="269" t="n">
        <v>17</v>
      </c>
      <c r="H71" s="269" t="n">
        <v>11</v>
      </c>
      <c r="I71" s="269" t="n">
        <v>23</v>
      </c>
      <c r="J71" s="269" t="n">
        <v>51</v>
      </c>
      <c r="K71" s="268" t="n">
        <v>6511</v>
      </c>
      <c r="L71" s="269" t="n">
        <v>33.1</v>
      </c>
      <c r="M71" s="269" t="n">
        <v>22</v>
      </c>
      <c r="N71" s="269" t="n">
        <v>8</v>
      </c>
      <c r="O71" s="269" t="n">
        <v>44</v>
      </c>
      <c r="P71" s="269" t="n">
        <v>74</v>
      </c>
      <c r="Q71" s="269" t="n">
        <v>163</v>
      </c>
      <c r="R71" s="269" t="n">
        <v>43.4</v>
      </c>
      <c r="S71" s="269" t="n">
        <v>30</v>
      </c>
      <c r="T71" s="269" t="n">
        <v>12</v>
      </c>
      <c r="U71" s="269" t="n">
        <v>61</v>
      </c>
      <c r="V71" s="270" t="n">
        <v>96</v>
      </c>
    </row>
    <row r="72" customFormat="false" ht="13.5" hidden="false" customHeight="true" outlineLevel="0" collapsed="false">
      <c r="A72" s="272"/>
      <c r="B72" s="273" t="s">
        <v>13</v>
      </c>
      <c r="C72" s="273"/>
      <c r="D72" s="273"/>
      <c r="E72" s="274" t="n">
        <v>25687</v>
      </c>
      <c r="F72" s="275" t="n">
        <v>13.7</v>
      </c>
      <c r="G72" s="275" t="n">
        <v>8</v>
      </c>
      <c r="H72" s="275" t="n">
        <v>4</v>
      </c>
      <c r="I72" s="275" t="n">
        <v>16</v>
      </c>
      <c r="J72" s="275" t="n">
        <v>32</v>
      </c>
      <c r="K72" s="274" t="n">
        <v>232181</v>
      </c>
      <c r="L72" s="275" t="n">
        <v>42.9</v>
      </c>
      <c r="M72" s="275" t="n">
        <v>22</v>
      </c>
      <c r="N72" s="275" t="n">
        <v>6</v>
      </c>
      <c r="O72" s="275" t="n">
        <v>58</v>
      </c>
      <c r="P72" s="275" t="n">
        <v>112</v>
      </c>
      <c r="Q72" s="274" t="n">
        <v>48085</v>
      </c>
      <c r="R72" s="275" t="n">
        <v>64.1</v>
      </c>
      <c r="S72" s="275" t="n">
        <v>38</v>
      </c>
      <c r="T72" s="275" t="n">
        <v>14</v>
      </c>
      <c r="U72" s="275" t="n">
        <v>91</v>
      </c>
      <c r="V72" s="276" t="n">
        <v>161</v>
      </c>
    </row>
    <row r="73" customFormat="false" ht="12.75" hidden="false" customHeight="true" outlineLevel="0" collapsed="false">
      <c r="A73" s="277" t="s">
        <v>416</v>
      </c>
      <c r="B73" s="277"/>
      <c r="C73" s="277"/>
      <c r="D73" s="277"/>
      <c r="E73" s="278" t="n">
        <v>448467</v>
      </c>
      <c r="F73" s="279" t="n">
        <v>33.2</v>
      </c>
      <c r="G73" s="279" t="n">
        <v>16</v>
      </c>
      <c r="H73" s="279" t="n">
        <v>7</v>
      </c>
      <c r="I73" s="279" t="n">
        <v>36</v>
      </c>
      <c r="J73" s="280" t="n">
        <v>80</v>
      </c>
      <c r="K73" s="281" t="n">
        <v>1340635</v>
      </c>
      <c r="L73" s="279" t="n">
        <v>64.4</v>
      </c>
      <c r="M73" s="279" t="n">
        <v>31</v>
      </c>
      <c r="N73" s="279" t="n">
        <v>9</v>
      </c>
      <c r="O73" s="279" t="n">
        <v>85</v>
      </c>
      <c r="P73" s="282" t="n">
        <v>170</v>
      </c>
      <c r="Q73" s="278" t="n">
        <v>105866</v>
      </c>
      <c r="R73" s="279" t="n">
        <v>93.6</v>
      </c>
      <c r="S73" s="279" t="n">
        <v>46</v>
      </c>
      <c r="T73" s="279" t="n">
        <v>15</v>
      </c>
      <c r="U73" s="279" t="n">
        <v>118</v>
      </c>
      <c r="V73" s="280" t="n">
        <v>234</v>
      </c>
    </row>
    <row r="75" customFormat="false" ht="12.75" hidden="false" customHeight="false" outlineLevel="0" collapsed="false">
      <c r="A75" s="249" t="s">
        <v>417</v>
      </c>
    </row>
    <row r="76" customFormat="false" ht="12.75" hidden="false" customHeight="false" outlineLevel="0" collapsed="false">
      <c r="A76" s="249" t="s">
        <v>418</v>
      </c>
    </row>
    <row r="77" customFormat="false" ht="12.75" hidden="false" customHeight="false" outlineLevel="0" collapsed="false">
      <c r="A77" s="249" t="s">
        <v>419</v>
      </c>
    </row>
  </sheetData>
  <mergeCells count="38">
    <mergeCell ref="A2:V2"/>
    <mergeCell ref="A4:O4"/>
    <mergeCell ref="A8:A11"/>
    <mergeCell ref="B8:B11"/>
    <mergeCell ref="C8:C11"/>
    <mergeCell ref="D8:D11"/>
    <mergeCell ref="E8:V8"/>
    <mergeCell ref="E9:J9"/>
    <mergeCell ref="K9:P9"/>
    <mergeCell ref="Q9:V9"/>
    <mergeCell ref="E10:E11"/>
    <mergeCell ref="F10:J10"/>
    <mergeCell ref="K10:K11"/>
    <mergeCell ref="L10:P10"/>
    <mergeCell ref="Q10:Q11"/>
    <mergeCell ref="R10:V10"/>
    <mergeCell ref="A12:A31"/>
    <mergeCell ref="B14:B17"/>
    <mergeCell ref="B18:B21"/>
    <mergeCell ref="B22:B24"/>
    <mergeCell ref="B25:B27"/>
    <mergeCell ref="B28:B30"/>
    <mergeCell ref="B31:D31"/>
    <mergeCell ref="A32:A53"/>
    <mergeCell ref="B33:B34"/>
    <mergeCell ref="B35:B36"/>
    <mergeCell ref="B38:B40"/>
    <mergeCell ref="B46:B47"/>
    <mergeCell ref="B48:B49"/>
    <mergeCell ref="B53:D53"/>
    <mergeCell ref="A54:A58"/>
    <mergeCell ref="B58:D58"/>
    <mergeCell ref="A59:A72"/>
    <mergeCell ref="B61:B62"/>
    <mergeCell ref="B64:B65"/>
    <mergeCell ref="B67:B70"/>
    <mergeCell ref="B72:D72"/>
    <mergeCell ref="A73:D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P90" activeCellId="0" sqref="P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7"/>
    <col collapsed="false" customWidth="true" hidden="false" outlineLevel="0" max="3" min="3" style="0" width="31.85"/>
    <col collapsed="false" customWidth="true" hidden="false" outlineLevel="0" max="4" min="4" style="0" width="7.7"/>
    <col collapsed="false" customWidth="true" hidden="false" outlineLevel="0" max="5" min="5" style="84" width="7.7"/>
    <col collapsed="false" customWidth="true" hidden="false" outlineLevel="0" max="6" min="6" style="0" width="9.85"/>
    <col collapsed="false" customWidth="true" hidden="false" outlineLevel="0" max="7" min="7" style="84" width="9.28"/>
    <col collapsed="false" customWidth="true" hidden="false" outlineLevel="0" max="8" min="8" style="0" width="7.85"/>
    <col collapsed="false" customWidth="true" hidden="false" outlineLevel="0" max="9" min="9" style="84" width="8.56"/>
    <col collapsed="false" customWidth="true" hidden="false" outlineLevel="0" max="10" min="10" style="0" width="7.7"/>
    <col collapsed="false" customWidth="true" hidden="false" outlineLevel="0" max="11" min="11" style="84" width="7.7"/>
    <col collapsed="false" customWidth="true" hidden="false" outlineLevel="0" max="12" min="12" style="0" width="7.7"/>
    <col collapsed="false" customWidth="true" hidden="false" outlineLevel="0" max="13" min="13" style="84" width="8.85"/>
    <col collapsed="false" customWidth="true" hidden="false" outlineLevel="0" max="14" min="14" style="0" width="8.28"/>
    <col collapsed="false" customWidth="true" hidden="false" outlineLevel="0" max="15" min="15" style="84" width="8.85"/>
    <col collapsed="false" customWidth="true" hidden="false" outlineLevel="0" max="16" min="16" style="0" width="6.99"/>
    <col collapsed="false" customWidth="true" hidden="false" outlineLevel="0" max="17" min="17" style="84" width="8.28"/>
    <col collapsed="false" customWidth="true" hidden="false" outlineLevel="0" max="18" min="18" style="0" width="7.7"/>
    <col collapsed="false" customWidth="true" hidden="false" outlineLevel="0" max="19" min="19" style="84" width="7.7"/>
    <col collapsed="false" customWidth="true" hidden="false" outlineLevel="0" max="20" min="20" style="0" width="9.7"/>
    <col collapsed="false" customWidth="true" hidden="false" outlineLevel="0" max="21" min="21" style="84" width="9.7"/>
    <col collapsed="false" customWidth="true" hidden="false" outlineLevel="0" max="22" min="22" style="0" width="7.7"/>
    <col collapsed="false" customWidth="true" hidden="false" outlineLevel="0" max="23" min="23" style="84" width="7.7"/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6" customFormat="false" ht="12.75" hidden="false" customHeight="false" outlineLevel="0" collapsed="false">
      <c r="A6" s="145" t="s">
        <v>420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83"/>
      <c r="B8" s="284"/>
      <c r="C8" s="285"/>
      <c r="D8" s="228" t="s">
        <v>421</v>
      </c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</row>
    <row r="9" customFormat="false" ht="41.25" hidden="false" customHeight="true" outlineLevel="0" collapsed="false">
      <c r="A9" s="286"/>
      <c r="B9" s="287"/>
      <c r="C9" s="288"/>
      <c r="D9" s="86" t="s">
        <v>422</v>
      </c>
      <c r="E9" s="86"/>
      <c r="F9" s="86" t="s">
        <v>423</v>
      </c>
      <c r="G9" s="86"/>
      <c r="H9" s="86" t="s">
        <v>424</v>
      </c>
      <c r="I9" s="86"/>
      <c r="J9" s="86" t="s">
        <v>425</v>
      </c>
      <c r="K9" s="86"/>
      <c r="L9" s="86" t="s">
        <v>426</v>
      </c>
      <c r="M9" s="86"/>
      <c r="N9" s="86" t="s">
        <v>427</v>
      </c>
      <c r="O9" s="86"/>
      <c r="P9" s="86" t="s">
        <v>428</v>
      </c>
      <c r="Q9" s="86"/>
      <c r="R9" s="86" t="s">
        <v>429</v>
      </c>
      <c r="S9" s="86"/>
      <c r="T9" s="86" t="s">
        <v>430</v>
      </c>
      <c r="U9" s="86"/>
      <c r="V9" s="86" t="s">
        <v>431</v>
      </c>
      <c r="W9" s="86"/>
      <c r="X9" s="88" t="s">
        <v>187</v>
      </c>
    </row>
    <row r="10" customFormat="false" ht="13.5" hidden="false" customHeight="false" outlineLevel="0" collapsed="false">
      <c r="A10" s="89" t="s">
        <v>188</v>
      </c>
      <c r="B10" s="90" t="s">
        <v>189</v>
      </c>
      <c r="C10" s="91" t="s">
        <v>190</v>
      </c>
      <c r="D10" s="210" t="s">
        <v>191</v>
      </c>
      <c r="E10" s="211" t="s">
        <v>2</v>
      </c>
      <c r="F10" s="212" t="s">
        <v>191</v>
      </c>
      <c r="G10" s="211" t="s">
        <v>2</v>
      </c>
      <c r="H10" s="212" t="s">
        <v>191</v>
      </c>
      <c r="I10" s="211" t="s">
        <v>2</v>
      </c>
      <c r="J10" s="212" t="s">
        <v>191</v>
      </c>
      <c r="K10" s="211" t="s">
        <v>2</v>
      </c>
      <c r="L10" s="212" t="s">
        <v>191</v>
      </c>
      <c r="M10" s="211" t="s">
        <v>2</v>
      </c>
      <c r="N10" s="212" t="s">
        <v>191</v>
      </c>
      <c r="O10" s="211" t="s">
        <v>2</v>
      </c>
      <c r="P10" s="212" t="s">
        <v>191</v>
      </c>
      <c r="Q10" s="211" t="s">
        <v>2</v>
      </c>
      <c r="R10" s="212" t="s">
        <v>191</v>
      </c>
      <c r="S10" s="211" t="s">
        <v>2</v>
      </c>
      <c r="T10" s="212" t="s">
        <v>191</v>
      </c>
      <c r="U10" s="211" t="s">
        <v>2</v>
      </c>
      <c r="V10" s="212" t="s">
        <v>191</v>
      </c>
      <c r="W10" s="289" t="s">
        <v>2</v>
      </c>
      <c r="X10" s="88"/>
    </row>
    <row r="11" customFormat="false" ht="12.75" hidden="false" customHeight="false" outlineLevel="0" collapsed="false">
      <c r="A11" s="95" t="s">
        <v>192</v>
      </c>
      <c r="B11" s="96" t="s">
        <v>193</v>
      </c>
      <c r="C11" s="213" t="s">
        <v>194</v>
      </c>
      <c r="D11" s="97" t="n">
        <v>0</v>
      </c>
      <c r="E11" s="290" t="n">
        <v>0</v>
      </c>
      <c r="F11" s="291" t="n">
        <v>26246</v>
      </c>
      <c r="G11" s="290" t="n">
        <v>97.53977</v>
      </c>
      <c r="H11" s="291" t="n">
        <v>154</v>
      </c>
      <c r="I11" s="290" t="n">
        <v>0.57232</v>
      </c>
      <c r="J11" s="291" t="n">
        <v>74</v>
      </c>
      <c r="K11" s="290" t="n">
        <v>0.27501</v>
      </c>
      <c r="L11" s="291" t="n">
        <v>0</v>
      </c>
      <c r="M11" s="290" t="n">
        <v>0</v>
      </c>
      <c r="N11" s="291" t="n">
        <v>105</v>
      </c>
      <c r="O11" s="290" t="n">
        <v>0.39022</v>
      </c>
      <c r="P11" s="291" t="n">
        <v>186</v>
      </c>
      <c r="Q11" s="290" t="n">
        <v>0.69124</v>
      </c>
      <c r="R11" s="291" t="n">
        <v>4</v>
      </c>
      <c r="S11" s="290" t="n">
        <v>0.01487</v>
      </c>
      <c r="T11" s="291" t="n">
        <v>139</v>
      </c>
      <c r="U11" s="290" t="n">
        <v>0.51657</v>
      </c>
      <c r="V11" s="291" t="n">
        <v>0</v>
      </c>
      <c r="W11" s="290" t="n">
        <v>0</v>
      </c>
      <c r="X11" s="100" t="n">
        <v>26908</v>
      </c>
    </row>
    <row r="12" customFormat="false" ht="12.75" hidden="false" customHeight="false" outlineLevel="0" collapsed="false">
      <c r="A12" s="101"/>
      <c r="B12" s="102" t="s">
        <v>195</v>
      </c>
      <c r="C12" s="216" t="s">
        <v>196</v>
      </c>
      <c r="D12" s="103" t="n">
        <v>5</v>
      </c>
      <c r="E12" s="292" t="n">
        <v>0.01392</v>
      </c>
      <c r="F12" s="194" t="n">
        <v>22460</v>
      </c>
      <c r="G12" s="292" t="n">
        <v>62.53829</v>
      </c>
      <c r="H12" s="194" t="n">
        <v>9104</v>
      </c>
      <c r="I12" s="292" t="n">
        <v>25.34945</v>
      </c>
      <c r="J12" s="194" t="n">
        <v>607</v>
      </c>
      <c r="K12" s="292" t="n">
        <v>1.69015</v>
      </c>
      <c r="L12" s="194" t="n">
        <v>3</v>
      </c>
      <c r="M12" s="292" t="n">
        <v>0.00835</v>
      </c>
      <c r="N12" s="194" t="n">
        <v>1099</v>
      </c>
      <c r="O12" s="292" t="n">
        <v>3.06009</v>
      </c>
      <c r="P12" s="194" t="n">
        <v>1690</v>
      </c>
      <c r="Q12" s="292" t="n">
        <v>4.70569</v>
      </c>
      <c r="R12" s="194" t="n">
        <v>71</v>
      </c>
      <c r="S12" s="292" t="n">
        <v>0.19769</v>
      </c>
      <c r="T12" s="194" t="n">
        <v>874</v>
      </c>
      <c r="U12" s="292" t="n">
        <v>2.43359</v>
      </c>
      <c r="V12" s="194" t="n">
        <v>1</v>
      </c>
      <c r="W12" s="292" t="n">
        <v>0.00278</v>
      </c>
      <c r="X12" s="106" t="n">
        <v>35914</v>
      </c>
    </row>
    <row r="13" customFormat="false" ht="12.75" hidden="false" customHeight="false" outlineLevel="0" collapsed="false">
      <c r="A13" s="118" t="s">
        <v>197</v>
      </c>
      <c r="B13" s="119"/>
      <c r="C13" s="219"/>
      <c r="D13" s="103" t="n">
        <v>5</v>
      </c>
      <c r="E13" s="292" t="n">
        <v>0.00796</v>
      </c>
      <c r="F13" s="194" t="n">
        <v>48706</v>
      </c>
      <c r="G13" s="292" t="n">
        <v>77.53016</v>
      </c>
      <c r="H13" s="194" t="n">
        <v>9258</v>
      </c>
      <c r="I13" s="292" t="n">
        <v>14.73688</v>
      </c>
      <c r="J13" s="194" t="n">
        <v>681</v>
      </c>
      <c r="K13" s="292" t="n">
        <v>1.08402</v>
      </c>
      <c r="L13" s="194" t="n">
        <v>3</v>
      </c>
      <c r="M13" s="292" t="n">
        <v>0.00478</v>
      </c>
      <c r="N13" s="194" t="n">
        <v>1204</v>
      </c>
      <c r="O13" s="292" t="n">
        <v>1.91653</v>
      </c>
      <c r="P13" s="194" t="n">
        <v>1876</v>
      </c>
      <c r="Q13" s="292" t="n">
        <v>2.98622</v>
      </c>
      <c r="R13" s="194" t="n">
        <v>75</v>
      </c>
      <c r="S13" s="292" t="n">
        <v>0.11938</v>
      </c>
      <c r="T13" s="194" t="n">
        <v>1013</v>
      </c>
      <c r="U13" s="292" t="n">
        <v>1.61249</v>
      </c>
      <c r="V13" s="194" t="n">
        <v>1</v>
      </c>
      <c r="W13" s="292" t="n">
        <v>0.00159</v>
      </c>
      <c r="X13" s="106" t="n">
        <v>62822</v>
      </c>
    </row>
    <row r="14" customFormat="false" ht="12.75" hidden="false" customHeight="false" outlineLevel="0" collapsed="false">
      <c r="A14" s="118" t="s">
        <v>198</v>
      </c>
      <c r="B14" s="102" t="s">
        <v>199</v>
      </c>
      <c r="C14" s="216" t="s">
        <v>200</v>
      </c>
      <c r="D14" s="103" t="n">
        <v>25</v>
      </c>
      <c r="E14" s="292" t="n">
        <v>0.04112</v>
      </c>
      <c r="F14" s="194" t="n">
        <v>41124</v>
      </c>
      <c r="G14" s="292" t="n">
        <v>67.64372</v>
      </c>
      <c r="H14" s="194" t="n">
        <v>7180</v>
      </c>
      <c r="I14" s="292" t="n">
        <v>11.81018</v>
      </c>
      <c r="J14" s="194" t="n">
        <v>2431</v>
      </c>
      <c r="K14" s="292" t="n">
        <v>3.99868</v>
      </c>
      <c r="L14" s="194" t="n">
        <v>95</v>
      </c>
      <c r="M14" s="292" t="n">
        <v>0.15626</v>
      </c>
      <c r="N14" s="194" t="n">
        <v>4168</v>
      </c>
      <c r="O14" s="292" t="n">
        <v>6.85583</v>
      </c>
      <c r="P14" s="194" t="n">
        <v>3894</v>
      </c>
      <c r="Q14" s="292" t="n">
        <v>6.40513</v>
      </c>
      <c r="R14" s="194" t="n">
        <v>0</v>
      </c>
      <c r="S14" s="292" t="n">
        <v>0</v>
      </c>
      <c r="T14" s="194" t="n">
        <v>1877</v>
      </c>
      <c r="U14" s="292" t="n">
        <v>3.08742</v>
      </c>
      <c r="V14" s="194" t="n">
        <v>1</v>
      </c>
      <c r="W14" s="292" t="n">
        <v>0.00164</v>
      </c>
      <c r="X14" s="106" t="n">
        <v>60795</v>
      </c>
    </row>
    <row r="15" customFormat="false" ht="12.75" hidden="false" customHeight="false" outlineLevel="0" collapsed="false">
      <c r="A15" s="101"/>
      <c r="B15" s="102" t="s">
        <v>201</v>
      </c>
      <c r="C15" s="216" t="s">
        <v>202</v>
      </c>
      <c r="D15" s="103" t="n">
        <v>75</v>
      </c>
      <c r="E15" s="292" t="n">
        <v>0.1043</v>
      </c>
      <c r="F15" s="194" t="n">
        <v>45971</v>
      </c>
      <c r="G15" s="292" t="n">
        <v>63.92941</v>
      </c>
      <c r="H15" s="194" t="n">
        <v>8955</v>
      </c>
      <c r="I15" s="292" t="n">
        <v>12.45324</v>
      </c>
      <c r="J15" s="194" t="n">
        <v>3337</v>
      </c>
      <c r="K15" s="292" t="n">
        <v>4.64059</v>
      </c>
      <c r="L15" s="194" t="n">
        <v>194</v>
      </c>
      <c r="M15" s="292" t="n">
        <v>0.26979</v>
      </c>
      <c r="N15" s="194" t="n">
        <v>7701</v>
      </c>
      <c r="O15" s="292" t="n">
        <v>10.70937</v>
      </c>
      <c r="P15" s="194" t="n">
        <v>3359</v>
      </c>
      <c r="Q15" s="292" t="n">
        <v>4.67118</v>
      </c>
      <c r="R15" s="194" t="n">
        <v>1</v>
      </c>
      <c r="S15" s="292" t="n">
        <v>0.00139</v>
      </c>
      <c r="T15" s="194" t="n">
        <v>2190</v>
      </c>
      <c r="U15" s="292" t="n">
        <v>3.04552</v>
      </c>
      <c r="V15" s="194" t="n">
        <v>126</v>
      </c>
      <c r="W15" s="292" t="n">
        <v>0.17522</v>
      </c>
      <c r="X15" s="106" t="n">
        <v>71909</v>
      </c>
    </row>
    <row r="16" customFormat="false" ht="12.75" hidden="false" customHeight="false" outlineLevel="0" collapsed="false">
      <c r="A16" s="118" t="s">
        <v>203</v>
      </c>
      <c r="B16" s="119"/>
      <c r="C16" s="219"/>
      <c r="D16" s="103" t="n">
        <v>100</v>
      </c>
      <c r="E16" s="292" t="n">
        <v>0.07536</v>
      </c>
      <c r="F16" s="194" t="n">
        <v>87095</v>
      </c>
      <c r="G16" s="292" t="n">
        <v>65.63103</v>
      </c>
      <c r="H16" s="194" t="n">
        <v>16135</v>
      </c>
      <c r="I16" s="292" t="n">
        <v>12.15864</v>
      </c>
      <c r="J16" s="194" t="n">
        <v>5768</v>
      </c>
      <c r="K16" s="292" t="n">
        <v>4.34652</v>
      </c>
      <c r="L16" s="194" t="n">
        <v>289</v>
      </c>
      <c r="M16" s="292" t="n">
        <v>0.21778</v>
      </c>
      <c r="N16" s="194" t="n">
        <v>11869</v>
      </c>
      <c r="O16" s="292" t="n">
        <v>8.94397</v>
      </c>
      <c r="P16" s="194" t="n">
        <v>7253</v>
      </c>
      <c r="Q16" s="292" t="n">
        <v>5.46555</v>
      </c>
      <c r="R16" s="194" t="n">
        <v>1</v>
      </c>
      <c r="S16" s="292" t="n">
        <v>0.00075</v>
      </c>
      <c r="T16" s="194" t="n">
        <v>4067</v>
      </c>
      <c r="U16" s="292" t="n">
        <v>3.06472</v>
      </c>
      <c r="V16" s="194" t="n">
        <v>127</v>
      </c>
      <c r="W16" s="292" t="n">
        <v>0.0957</v>
      </c>
      <c r="X16" s="106" t="n">
        <v>132704</v>
      </c>
    </row>
    <row r="17" customFormat="false" ht="12.75" hidden="false" customHeight="false" outlineLevel="0" collapsed="false">
      <c r="A17" s="118" t="s">
        <v>204</v>
      </c>
      <c r="B17" s="102" t="s">
        <v>205</v>
      </c>
      <c r="C17" s="216" t="s">
        <v>206</v>
      </c>
      <c r="D17" s="103" t="n">
        <v>0</v>
      </c>
      <c r="E17" s="292" t="n">
        <v>0</v>
      </c>
      <c r="F17" s="194" t="n">
        <v>25961</v>
      </c>
      <c r="G17" s="292" t="n">
        <v>87.68831</v>
      </c>
      <c r="H17" s="194" t="n">
        <v>1582</v>
      </c>
      <c r="I17" s="292" t="n">
        <v>5.34351</v>
      </c>
      <c r="J17" s="194" t="n">
        <v>496</v>
      </c>
      <c r="K17" s="292" t="n">
        <v>1.67534</v>
      </c>
      <c r="L17" s="194" t="n">
        <v>1</v>
      </c>
      <c r="M17" s="292" t="n">
        <v>0.00338</v>
      </c>
      <c r="N17" s="194" t="n">
        <v>633</v>
      </c>
      <c r="O17" s="292" t="n">
        <v>2.13808</v>
      </c>
      <c r="P17" s="194" t="n">
        <v>573</v>
      </c>
      <c r="Q17" s="292" t="n">
        <v>1.93542</v>
      </c>
      <c r="R17" s="194" t="n">
        <v>6</v>
      </c>
      <c r="S17" s="292" t="n">
        <v>0.02027</v>
      </c>
      <c r="T17" s="194" t="n">
        <v>220</v>
      </c>
      <c r="U17" s="292" t="n">
        <v>0.74309</v>
      </c>
      <c r="V17" s="194" t="n">
        <v>134</v>
      </c>
      <c r="W17" s="292" t="n">
        <v>0.45261</v>
      </c>
      <c r="X17" s="106" t="n">
        <v>29606</v>
      </c>
    </row>
    <row r="18" customFormat="false" ht="12.75" hidden="false" customHeight="false" outlineLevel="0" collapsed="false">
      <c r="A18" s="101"/>
      <c r="B18" s="102" t="s">
        <v>207</v>
      </c>
      <c r="C18" s="216" t="s">
        <v>208</v>
      </c>
      <c r="D18" s="103" t="n">
        <v>54</v>
      </c>
      <c r="E18" s="292" t="n">
        <v>0.09352</v>
      </c>
      <c r="F18" s="194" t="n">
        <v>34611</v>
      </c>
      <c r="G18" s="292" t="n">
        <v>59.94285</v>
      </c>
      <c r="H18" s="194" t="n">
        <v>7290</v>
      </c>
      <c r="I18" s="292" t="n">
        <v>12.62556</v>
      </c>
      <c r="J18" s="194" t="n">
        <v>2735</v>
      </c>
      <c r="K18" s="292" t="n">
        <v>4.73675</v>
      </c>
      <c r="L18" s="194" t="n">
        <v>157</v>
      </c>
      <c r="M18" s="292" t="n">
        <v>0.27191</v>
      </c>
      <c r="N18" s="194" t="n">
        <v>4540</v>
      </c>
      <c r="O18" s="292" t="n">
        <v>7.86283</v>
      </c>
      <c r="P18" s="194" t="n">
        <v>7210</v>
      </c>
      <c r="Q18" s="292" t="n">
        <v>12.48701</v>
      </c>
      <c r="R18" s="194" t="n">
        <v>8</v>
      </c>
      <c r="S18" s="292" t="n">
        <v>0.01386</v>
      </c>
      <c r="T18" s="194" t="n">
        <v>1112</v>
      </c>
      <c r="U18" s="292" t="n">
        <v>1.92587</v>
      </c>
      <c r="V18" s="194" t="n">
        <v>23</v>
      </c>
      <c r="W18" s="292" t="n">
        <v>0.03983</v>
      </c>
      <c r="X18" s="106" t="n">
        <v>57740</v>
      </c>
    </row>
    <row r="19" customFormat="false" ht="12.75" hidden="false" customHeight="false" outlineLevel="0" collapsed="false">
      <c r="A19" s="101"/>
      <c r="B19" s="102" t="s">
        <v>209</v>
      </c>
      <c r="C19" s="216" t="s">
        <v>210</v>
      </c>
      <c r="D19" s="103" t="n">
        <v>7</v>
      </c>
      <c r="E19" s="292" t="n">
        <v>0.01551</v>
      </c>
      <c r="F19" s="194" t="n">
        <v>31829</v>
      </c>
      <c r="G19" s="292" t="n">
        <v>70.51955</v>
      </c>
      <c r="H19" s="194" t="n">
        <v>7317</v>
      </c>
      <c r="I19" s="292" t="n">
        <v>16.21137</v>
      </c>
      <c r="J19" s="194" t="n">
        <v>977</v>
      </c>
      <c r="K19" s="292" t="n">
        <v>2.16462</v>
      </c>
      <c r="L19" s="194" t="n">
        <v>82</v>
      </c>
      <c r="M19" s="292" t="n">
        <v>0.18168</v>
      </c>
      <c r="N19" s="194" t="n">
        <v>1660</v>
      </c>
      <c r="O19" s="292" t="n">
        <v>3.67786</v>
      </c>
      <c r="P19" s="194" t="n">
        <v>0</v>
      </c>
      <c r="Q19" s="292" t="n">
        <v>0</v>
      </c>
      <c r="R19" s="194" t="n">
        <v>0</v>
      </c>
      <c r="S19" s="292" t="n">
        <v>0</v>
      </c>
      <c r="T19" s="194" t="n">
        <v>3244</v>
      </c>
      <c r="U19" s="292" t="n">
        <v>7.18733</v>
      </c>
      <c r="V19" s="194" t="n">
        <v>19</v>
      </c>
      <c r="W19" s="292" t="n">
        <v>0.0421</v>
      </c>
      <c r="X19" s="106" t="n">
        <v>45135</v>
      </c>
    </row>
    <row r="20" customFormat="false" ht="12.75" hidden="false" customHeight="false" outlineLevel="0" collapsed="false">
      <c r="A20" s="118" t="s">
        <v>211</v>
      </c>
      <c r="B20" s="119"/>
      <c r="C20" s="219"/>
      <c r="D20" s="103" t="n">
        <v>61</v>
      </c>
      <c r="E20" s="292" t="n">
        <v>0.04604</v>
      </c>
      <c r="F20" s="194" t="n">
        <v>92401</v>
      </c>
      <c r="G20" s="292" t="n">
        <v>69.74661</v>
      </c>
      <c r="H20" s="194" t="n">
        <v>16189</v>
      </c>
      <c r="I20" s="292" t="n">
        <v>12.21987</v>
      </c>
      <c r="J20" s="194" t="n">
        <v>4208</v>
      </c>
      <c r="K20" s="292" t="n">
        <v>3.1763</v>
      </c>
      <c r="L20" s="194" t="n">
        <v>240</v>
      </c>
      <c r="M20" s="292" t="n">
        <v>0.18116</v>
      </c>
      <c r="N20" s="194" t="n">
        <v>6833</v>
      </c>
      <c r="O20" s="292" t="n">
        <v>5.15772</v>
      </c>
      <c r="P20" s="194" t="n">
        <v>7783</v>
      </c>
      <c r="Q20" s="292" t="n">
        <v>5.8748</v>
      </c>
      <c r="R20" s="194" t="n">
        <v>14</v>
      </c>
      <c r="S20" s="292" t="n">
        <v>0.01057</v>
      </c>
      <c r="T20" s="194" t="n">
        <v>4576</v>
      </c>
      <c r="U20" s="292" t="n">
        <v>3.45408</v>
      </c>
      <c r="V20" s="194" t="n">
        <v>176</v>
      </c>
      <c r="W20" s="292" t="n">
        <v>0.13285</v>
      </c>
      <c r="X20" s="106" t="n">
        <v>132481</v>
      </c>
    </row>
    <row r="21" customFormat="false" ht="12.75" hidden="false" customHeight="false" outlineLevel="0" collapsed="false">
      <c r="A21" s="118" t="s">
        <v>212</v>
      </c>
      <c r="B21" s="102" t="s">
        <v>213</v>
      </c>
      <c r="C21" s="216" t="s">
        <v>214</v>
      </c>
      <c r="D21" s="103" t="n">
        <v>51</v>
      </c>
      <c r="E21" s="292" t="n">
        <v>0.08941</v>
      </c>
      <c r="F21" s="194" t="n">
        <v>37432</v>
      </c>
      <c r="G21" s="292" t="n">
        <v>65.62067</v>
      </c>
      <c r="H21" s="194" t="n">
        <v>7090</v>
      </c>
      <c r="I21" s="292" t="n">
        <v>12.42922</v>
      </c>
      <c r="J21" s="194" t="n">
        <v>3423</v>
      </c>
      <c r="K21" s="292" t="n">
        <v>6.00074</v>
      </c>
      <c r="L21" s="194" t="n">
        <v>157</v>
      </c>
      <c r="M21" s="292" t="n">
        <v>0.27523</v>
      </c>
      <c r="N21" s="194" t="n">
        <v>3517</v>
      </c>
      <c r="O21" s="292" t="n">
        <v>6.16552</v>
      </c>
      <c r="P21" s="194" t="n">
        <v>4165</v>
      </c>
      <c r="Q21" s="292" t="n">
        <v>7.30151</v>
      </c>
      <c r="R21" s="194" t="n">
        <v>0</v>
      </c>
      <c r="S21" s="292" t="n">
        <v>0</v>
      </c>
      <c r="T21" s="194" t="n">
        <v>1207</v>
      </c>
      <c r="U21" s="292" t="n">
        <v>2.11595</v>
      </c>
      <c r="V21" s="194" t="n">
        <v>1</v>
      </c>
      <c r="W21" s="292" t="n">
        <v>0.00175</v>
      </c>
      <c r="X21" s="106" t="n">
        <v>57043</v>
      </c>
    </row>
    <row r="22" customFormat="false" ht="12.75" hidden="false" customHeight="false" outlineLevel="0" collapsed="false">
      <c r="A22" s="118" t="s">
        <v>215</v>
      </c>
      <c r="B22" s="119"/>
      <c r="C22" s="219"/>
      <c r="D22" s="103" t="n">
        <v>51</v>
      </c>
      <c r="E22" s="292" t="n">
        <v>0.08941</v>
      </c>
      <c r="F22" s="194" t="n">
        <v>37432</v>
      </c>
      <c r="G22" s="292" t="n">
        <v>65.62067</v>
      </c>
      <c r="H22" s="194" t="n">
        <v>7090</v>
      </c>
      <c r="I22" s="292" t="n">
        <v>12.42922</v>
      </c>
      <c r="J22" s="194" t="n">
        <v>3423</v>
      </c>
      <c r="K22" s="292" t="n">
        <v>6.00074</v>
      </c>
      <c r="L22" s="194" t="n">
        <v>157</v>
      </c>
      <c r="M22" s="292" t="n">
        <v>0.27523</v>
      </c>
      <c r="N22" s="194" t="n">
        <v>3517</v>
      </c>
      <c r="O22" s="292" t="n">
        <v>6.16552</v>
      </c>
      <c r="P22" s="194" t="n">
        <v>4165</v>
      </c>
      <c r="Q22" s="292" t="n">
        <v>7.30151</v>
      </c>
      <c r="R22" s="194" t="n">
        <v>0</v>
      </c>
      <c r="S22" s="292" t="n">
        <v>0</v>
      </c>
      <c r="T22" s="194" t="n">
        <v>1207</v>
      </c>
      <c r="U22" s="292" t="n">
        <v>2.11595</v>
      </c>
      <c r="V22" s="194" t="n">
        <v>1</v>
      </c>
      <c r="W22" s="292" t="n">
        <v>0.00175</v>
      </c>
      <c r="X22" s="106" t="n">
        <v>57043</v>
      </c>
    </row>
    <row r="23" customFormat="false" ht="12.75" hidden="false" customHeight="false" outlineLevel="0" collapsed="false">
      <c r="A23" s="118" t="s">
        <v>216</v>
      </c>
      <c r="B23" s="102" t="s">
        <v>217</v>
      </c>
      <c r="C23" s="216" t="s">
        <v>218</v>
      </c>
      <c r="D23" s="103" t="n">
        <v>17</v>
      </c>
      <c r="E23" s="292" t="n">
        <v>0.04769</v>
      </c>
      <c r="F23" s="194" t="n">
        <v>24617</v>
      </c>
      <c r="G23" s="292" t="n">
        <v>69.05964</v>
      </c>
      <c r="H23" s="194" t="n">
        <v>6284</v>
      </c>
      <c r="I23" s="292" t="n">
        <v>17.62891</v>
      </c>
      <c r="J23" s="194" t="n">
        <v>276</v>
      </c>
      <c r="K23" s="292" t="n">
        <v>0.77428</v>
      </c>
      <c r="L23" s="194" t="n">
        <v>29</v>
      </c>
      <c r="M23" s="292" t="n">
        <v>0.08136</v>
      </c>
      <c r="N23" s="194" t="n">
        <v>2232</v>
      </c>
      <c r="O23" s="292" t="n">
        <v>6.26157</v>
      </c>
      <c r="P23" s="194" t="n">
        <v>1531</v>
      </c>
      <c r="Q23" s="292" t="n">
        <v>4.29501</v>
      </c>
      <c r="R23" s="194" t="n">
        <v>61</v>
      </c>
      <c r="S23" s="292" t="n">
        <v>0.17113</v>
      </c>
      <c r="T23" s="194" t="n">
        <v>595</v>
      </c>
      <c r="U23" s="292" t="n">
        <v>1.66919</v>
      </c>
      <c r="V23" s="194" t="n">
        <v>4</v>
      </c>
      <c r="W23" s="292" t="n">
        <v>0.01122</v>
      </c>
      <c r="X23" s="106" t="n">
        <v>35646</v>
      </c>
    </row>
    <row r="24" customFormat="false" ht="12.75" hidden="false" customHeight="false" outlineLevel="0" collapsed="false">
      <c r="A24" s="101"/>
      <c r="B24" s="102" t="s">
        <v>219</v>
      </c>
      <c r="C24" s="216" t="s">
        <v>220</v>
      </c>
      <c r="D24" s="103" t="n">
        <v>0</v>
      </c>
      <c r="E24" s="292" t="n">
        <v>0</v>
      </c>
      <c r="F24" s="194" t="n">
        <v>38242</v>
      </c>
      <c r="G24" s="292" t="n">
        <v>89.75099</v>
      </c>
      <c r="H24" s="194" t="n">
        <v>580</v>
      </c>
      <c r="I24" s="292" t="n">
        <v>1.36121</v>
      </c>
      <c r="J24" s="194" t="n">
        <v>133</v>
      </c>
      <c r="K24" s="292" t="n">
        <v>0.31214</v>
      </c>
      <c r="L24" s="194" t="n">
        <v>0</v>
      </c>
      <c r="M24" s="292" t="n">
        <v>0</v>
      </c>
      <c r="N24" s="194" t="n">
        <v>118</v>
      </c>
      <c r="O24" s="292" t="n">
        <v>0.27694</v>
      </c>
      <c r="P24" s="194" t="n">
        <v>3281</v>
      </c>
      <c r="Q24" s="292" t="n">
        <v>7.70025</v>
      </c>
      <c r="R24" s="194" t="n">
        <v>0</v>
      </c>
      <c r="S24" s="292" t="n">
        <v>0</v>
      </c>
      <c r="T24" s="194" t="n">
        <v>37</v>
      </c>
      <c r="U24" s="292" t="n">
        <v>0.08684</v>
      </c>
      <c r="V24" s="194" t="n">
        <v>218</v>
      </c>
      <c r="W24" s="292" t="n">
        <v>0.51163</v>
      </c>
      <c r="X24" s="106" t="n">
        <v>42609</v>
      </c>
    </row>
    <row r="25" customFormat="false" ht="12.75" hidden="false" customHeight="false" outlineLevel="0" collapsed="false">
      <c r="A25" s="101"/>
      <c r="B25" s="102" t="s">
        <v>221</v>
      </c>
      <c r="C25" s="216" t="s">
        <v>222</v>
      </c>
      <c r="D25" s="103" t="n">
        <v>12</v>
      </c>
      <c r="E25" s="292" t="n">
        <v>0.02384</v>
      </c>
      <c r="F25" s="194" t="n">
        <v>32105</v>
      </c>
      <c r="G25" s="292" t="n">
        <v>63.79406</v>
      </c>
      <c r="H25" s="194" t="n">
        <v>11219</v>
      </c>
      <c r="I25" s="292" t="n">
        <v>22.29265</v>
      </c>
      <c r="J25" s="194" t="n">
        <v>195</v>
      </c>
      <c r="K25" s="292" t="n">
        <v>0.38747</v>
      </c>
      <c r="L25" s="194" t="n">
        <v>28</v>
      </c>
      <c r="M25" s="292" t="n">
        <v>0.05564</v>
      </c>
      <c r="N25" s="194" t="n">
        <v>5060</v>
      </c>
      <c r="O25" s="292" t="n">
        <v>10.05445</v>
      </c>
      <c r="P25" s="194" t="n">
        <v>993</v>
      </c>
      <c r="Q25" s="292" t="n">
        <v>1.97314</v>
      </c>
      <c r="R25" s="194" t="n">
        <v>0</v>
      </c>
      <c r="S25" s="292" t="n">
        <v>0</v>
      </c>
      <c r="T25" s="194" t="n">
        <v>714</v>
      </c>
      <c r="U25" s="292" t="n">
        <v>1.41875</v>
      </c>
      <c r="V25" s="194" t="n">
        <v>0</v>
      </c>
      <c r="W25" s="292" t="n">
        <v>0</v>
      </c>
      <c r="X25" s="106" t="n">
        <v>50326</v>
      </c>
    </row>
    <row r="26" customFormat="false" ht="12.75" hidden="false" customHeight="false" outlineLevel="0" collapsed="false">
      <c r="A26" s="101"/>
      <c r="B26" s="102" t="s">
        <v>223</v>
      </c>
      <c r="C26" s="216" t="s">
        <v>224</v>
      </c>
      <c r="D26" s="103" t="n">
        <v>5</v>
      </c>
      <c r="E26" s="292" t="n">
        <v>0.02802</v>
      </c>
      <c r="F26" s="194" t="n">
        <v>13180</v>
      </c>
      <c r="G26" s="292" t="n">
        <v>73.86236</v>
      </c>
      <c r="H26" s="194" t="n">
        <v>1872</v>
      </c>
      <c r="I26" s="292" t="n">
        <v>10.49092</v>
      </c>
      <c r="J26" s="194" t="n">
        <v>487</v>
      </c>
      <c r="K26" s="292" t="n">
        <v>2.72921</v>
      </c>
      <c r="L26" s="194" t="n">
        <v>14</v>
      </c>
      <c r="M26" s="292" t="n">
        <v>0.07846</v>
      </c>
      <c r="N26" s="194" t="n">
        <v>1480</v>
      </c>
      <c r="O26" s="292" t="n">
        <v>8.2941</v>
      </c>
      <c r="P26" s="194" t="n">
        <v>241</v>
      </c>
      <c r="Q26" s="292" t="n">
        <v>1.35059</v>
      </c>
      <c r="R26" s="194" t="n">
        <v>0</v>
      </c>
      <c r="S26" s="292" t="n">
        <v>0</v>
      </c>
      <c r="T26" s="194" t="n">
        <v>309</v>
      </c>
      <c r="U26" s="292" t="n">
        <v>1.73167</v>
      </c>
      <c r="V26" s="194" t="n">
        <v>256</v>
      </c>
      <c r="W26" s="292" t="n">
        <v>1.43466</v>
      </c>
      <c r="X26" s="106" t="n">
        <v>17844</v>
      </c>
    </row>
    <row r="27" customFormat="false" ht="12.75" hidden="false" customHeight="false" outlineLevel="0" collapsed="false">
      <c r="A27" s="101"/>
      <c r="B27" s="102" t="s">
        <v>225</v>
      </c>
      <c r="C27" s="216" t="s">
        <v>226</v>
      </c>
      <c r="D27" s="103" t="n">
        <v>1</v>
      </c>
      <c r="E27" s="292" t="n">
        <v>0.00553</v>
      </c>
      <c r="F27" s="194" t="n">
        <v>14240</v>
      </c>
      <c r="G27" s="292" t="n">
        <v>78.70447</v>
      </c>
      <c r="H27" s="194" t="n">
        <v>2913</v>
      </c>
      <c r="I27" s="292" t="n">
        <v>16.10015</v>
      </c>
      <c r="J27" s="194" t="n">
        <v>99</v>
      </c>
      <c r="K27" s="292" t="n">
        <v>0.54717</v>
      </c>
      <c r="L27" s="194" t="n">
        <v>1</v>
      </c>
      <c r="M27" s="292" t="n">
        <v>0.00553</v>
      </c>
      <c r="N27" s="194" t="n">
        <v>292</v>
      </c>
      <c r="O27" s="292" t="n">
        <v>1.61388</v>
      </c>
      <c r="P27" s="194" t="n">
        <v>459</v>
      </c>
      <c r="Q27" s="292" t="n">
        <v>2.53689</v>
      </c>
      <c r="R27" s="194" t="n">
        <v>0</v>
      </c>
      <c r="S27" s="292" t="n">
        <v>0</v>
      </c>
      <c r="T27" s="194" t="n">
        <v>88</v>
      </c>
      <c r="U27" s="292" t="n">
        <v>0.48638</v>
      </c>
      <c r="V27" s="194" t="n">
        <v>0</v>
      </c>
      <c r="W27" s="292" t="n">
        <v>0</v>
      </c>
      <c r="X27" s="106" t="n">
        <v>18093</v>
      </c>
    </row>
    <row r="28" customFormat="false" ht="12.75" hidden="false" customHeight="false" outlineLevel="0" collapsed="false">
      <c r="A28" s="101"/>
      <c r="B28" s="102" t="s">
        <v>227</v>
      </c>
      <c r="C28" s="216" t="s">
        <v>228</v>
      </c>
      <c r="D28" s="103" t="n">
        <v>41</v>
      </c>
      <c r="E28" s="292" t="n">
        <v>0.16629</v>
      </c>
      <c r="F28" s="194" t="n">
        <v>16468</v>
      </c>
      <c r="G28" s="292" t="n">
        <v>66.79104</v>
      </c>
      <c r="H28" s="194" t="n">
        <v>4616</v>
      </c>
      <c r="I28" s="292" t="n">
        <v>18.72161</v>
      </c>
      <c r="J28" s="194" t="n">
        <v>420</v>
      </c>
      <c r="K28" s="292" t="n">
        <v>1.70344</v>
      </c>
      <c r="L28" s="194" t="n">
        <v>78</v>
      </c>
      <c r="M28" s="292" t="n">
        <v>0.31635</v>
      </c>
      <c r="N28" s="194" t="n">
        <v>2023</v>
      </c>
      <c r="O28" s="292" t="n">
        <v>8.2049</v>
      </c>
      <c r="P28" s="194" t="n">
        <v>855</v>
      </c>
      <c r="Q28" s="292" t="n">
        <v>3.46772</v>
      </c>
      <c r="R28" s="194" t="n">
        <v>2</v>
      </c>
      <c r="S28" s="292" t="n">
        <v>0.00811</v>
      </c>
      <c r="T28" s="194" t="n">
        <v>153</v>
      </c>
      <c r="U28" s="292" t="n">
        <v>0.62054</v>
      </c>
      <c r="V28" s="194" t="n">
        <v>0</v>
      </c>
      <c r="W28" s="292" t="n">
        <v>0</v>
      </c>
      <c r="X28" s="106" t="n">
        <v>24656</v>
      </c>
    </row>
    <row r="29" customFormat="false" ht="12.75" hidden="false" customHeight="false" outlineLevel="0" collapsed="false">
      <c r="A29" s="118" t="s">
        <v>229</v>
      </c>
      <c r="B29" s="119"/>
      <c r="C29" s="219"/>
      <c r="D29" s="103" t="n">
        <v>76</v>
      </c>
      <c r="E29" s="292" t="n">
        <v>0.04017</v>
      </c>
      <c r="F29" s="194" t="n">
        <v>138852</v>
      </c>
      <c r="G29" s="292" t="n">
        <v>73.39909</v>
      </c>
      <c r="H29" s="194" t="n">
        <v>27484</v>
      </c>
      <c r="I29" s="292" t="n">
        <v>14.52842</v>
      </c>
      <c r="J29" s="194" t="n">
        <v>1610</v>
      </c>
      <c r="K29" s="292" t="n">
        <v>0.85107</v>
      </c>
      <c r="L29" s="194" t="n">
        <v>150</v>
      </c>
      <c r="M29" s="292" t="n">
        <v>0.07929</v>
      </c>
      <c r="N29" s="194" t="n">
        <v>11205</v>
      </c>
      <c r="O29" s="292" t="n">
        <v>5.92312</v>
      </c>
      <c r="P29" s="194" t="n">
        <v>7360</v>
      </c>
      <c r="Q29" s="292" t="n">
        <v>3.8906</v>
      </c>
      <c r="R29" s="194" t="n">
        <v>63</v>
      </c>
      <c r="S29" s="292" t="n">
        <v>0.0333</v>
      </c>
      <c r="T29" s="194" t="n">
        <v>1896</v>
      </c>
      <c r="U29" s="292" t="n">
        <v>1.00225</v>
      </c>
      <c r="V29" s="194" t="n">
        <v>478</v>
      </c>
      <c r="W29" s="292" t="n">
        <v>0.25268</v>
      </c>
      <c r="X29" s="106" t="n">
        <v>189174</v>
      </c>
    </row>
    <row r="30" customFormat="false" ht="12.75" hidden="false" customHeight="false" outlineLevel="0" collapsed="false">
      <c r="A30" s="118" t="s">
        <v>230</v>
      </c>
      <c r="B30" s="102" t="s">
        <v>231</v>
      </c>
      <c r="C30" s="216" t="s">
        <v>232</v>
      </c>
      <c r="D30" s="103" t="n">
        <v>18</v>
      </c>
      <c r="E30" s="292" t="n">
        <v>0.06457</v>
      </c>
      <c r="F30" s="194" t="n">
        <v>16667</v>
      </c>
      <c r="G30" s="292" t="n">
        <v>59.78549</v>
      </c>
      <c r="H30" s="194" t="n">
        <v>4479</v>
      </c>
      <c r="I30" s="292" t="n">
        <v>16.06643</v>
      </c>
      <c r="J30" s="194" t="n">
        <v>344</v>
      </c>
      <c r="K30" s="292" t="n">
        <v>1.23395</v>
      </c>
      <c r="L30" s="194" t="n">
        <v>52</v>
      </c>
      <c r="M30" s="292" t="n">
        <v>0.18653</v>
      </c>
      <c r="N30" s="194" t="n">
        <v>2668</v>
      </c>
      <c r="O30" s="292" t="n">
        <v>9.57027</v>
      </c>
      <c r="P30" s="194" t="n">
        <v>2714</v>
      </c>
      <c r="Q30" s="292" t="n">
        <v>9.73528</v>
      </c>
      <c r="R30" s="194" t="n">
        <v>1</v>
      </c>
      <c r="S30" s="292" t="n">
        <v>0.00359</v>
      </c>
      <c r="T30" s="194" t="n">
        <v>935</v>
      </c>
      <c r="U30" s="292" t="n">
        <v>3.3539</v>
      </c>
      <c r="V30" s="194" t="n">
        <v>0</v>
      </c>
      <c r="W30" s="292" t="n">
        <v>0</v>
      </c>
      <c r="X30" s="106" t="n">
        <v>27878</v>
      </c>
    </row>
    <row r="31" customFormat="false" ht="12.75" hidden="false" customHeight="false" outlineLevel="0" collapsed="false">
      <c r="A31" s="101"/>
      <c r="B31" s="102" t="s">
        <v>233</v>
      </c>
      <c r="C31" s="216" t="s">
        <v>234</v>
      </c>
      <c r="D31" s="103" t="n">
        <v>32</v>
      </c>
      <c r="E31" s="292" t="n">
        <v>0.20389</v>
      </c>
      <c r="F31" s="194" t="n">
        <v>7621</v>
      </c>
      <c r="G31" s="292" t="n">
        <v>48.55687</v>
      </c>
      <c r="H31" s="194" t="n">
        <v>2281</v>
      </c>
      <c r="I31" s="292" t="n">
        <v>14.53329</v>
      </c>
      <c r="J31" s="194" t="n">
        <v>394</v>
      </c>
      <c r="K31" s="292" t="n">
        <v>2.51035</v>
      </c>
      <c r="L31" s="194" t="n">
        <v>13</v>
      </c>
      <c r="M31" s="292" t="n">
        <v>0.08283</v>
      </c>
      <c r="N31" s="194" t="n">
        <v>2516</v>
      </c>
      <c r="O31" s="292" t="n">
        <v>16.03058</v>
      </c>
      <c r="P31" s="194" t="n">
        <v>1075</v>
      </c>
      <c r="Q31" s="292" t="n">
        <v>6.84932</v>
      </c>
      <c r="R31" s="194" t="n">
        <v>0</v>
      </c>
      <c r="S31" s="292" t="n">
        <v>0</v>
      </c>
      <c r="T31" s="194" t="n">
        <v>451</v>
      </c>
      <c r="U31" s="292" t="n">
        <v>2.87353</v>
      </c>
      <c r="V31" s="194" t="n">
        <v>1312</v>
      </c>
      <c r="W31" s="292" t="n">
        <v>8.35935</v>
      </c>
      <c r="X31" s="106" t="n">
        <v>15695</v>
      </c>
    </row>
    <row r="32" customFormat="false" ht="12.75" hidden="false" customHeight="false" outlineLevel="0" collapsed="false">
      <c r="A32" s="118" t="s">
        <v>235</v>
      </c>
      <c r="B32" s="119"/>
      <c r="C32" s="219"/>
      <c r="D32" s="103" t="n">
        <v>50</v>
      </c>
      <c r="E32" s="292" t="n">
        <v>0.11475</v>
      </c>
      <c r="F32" s="194" t="n">
        <v>24288</v>
      </c>
      <c r="G32" s="292" t="n">
        <v>55.74094</v>
      </c>
      <c r="H32" s="194" t="n">
        <v>6760</v>
      </c>
      <c r="I32" s="292" t="n">
        <v>15.51419</v>
      </c>
      <c r="J32" s="194" t="n">
        <v>738</v>
      </c>
      <c r="K32" s="292" t="n">
        <v>1.69371</v>
      </c>
      <c r="L32" s="194" t="n">
        <v>65</v>
      </c>
      <c r="M32" s="292" t="n">
        <v>0.14917</v>
      </c>
      <c r="N32" s="194" t="n">
        <v>5184</v>
      </c>
      <c r="O32" s="292" t="n">
        <v>11.89728</v>
      </c>
      <c r="P32" s="194" t="n">
        <v>3789</v>
      </c>
      <c r="Q32" s="292" t="n">
        <v>8.69575</v>
      </c>
      <c r="R32" s="194" t="n">
        <v>1</v>
      </c>
      <c r="S32" s="292" t="n">
        <v>0.00229</v>
      </c>
      <c r="T32" s="194" t="n">
        <v>1386</v>
      </c>
      <c r="U32" s="292" t="n">
        <v>3.18087</v>
      </c>
      <c r="V32" s="194" t="n">
        <v>1312</v>
      </c>
      <c r="W32" s="292" t="n">
        <v>3.01104</v>
      </c>
      <c r="X32" s="106" t="n">
        <v>43573</v>
      </c>
    </row>
    <row r="33" customFormat="false" ht="12.75" hidden="false" customHeight="false" outlineLevel="0" collapsed="false">
      <c r="A33" s="118" t="s">
        <v>236</v>
      </c>
      <c r="B33" s="102" t="s">
        <v>237</v>
      </c>
      <c r="C33" s="216" t="s">
        <v>238</v>
      </c>
      <c r="D33" s="103" t="n">
        <v>35</v>
      </c>
      <c r="E33" s="292" t="n">
        <v>0.12193</v>
      </c>
      <c r="F33" s="194" t="n">
        <v>21033</v>
      </c>
      <c r="G33" s="292" t="n">
        <v>73.2704</v>
      </c>
      <c r="H33" s="194" t="n">
        <v>3902</v>
      </c>
      <c r="I33" s="292" t="n">
        <v>13.59298</v>
      </c>
      <c r="J33" s="194" t="n">
        <v>408</v>
      </c>
      <c r="K33" s="292" t="n">
        <v>1.42131</v>
      </c>
      <c r="L33" s="194" t="n">
        <v>49</v>
      </c>
      <c r="M33" s="292" t="n">
        <v>0.1707</v>
      </c>
      <c r="N33" s="194" t="n">
        <v>996</v>
      </c>
      <c r="O33" s="292" t="n">
        <v>3.46966</v>
      </c>
      <c r="P33" s="194" t="n">
        <v>1760</v>
      </c>
      <c r="Q33" s="292" t="n">
        <v>6.13112</v>
      </c>
      <c r="R33" s="194" t="n">
        <v>1</v>
      </c>
      <c r="S33" s="292" t="n">
        <v>0.00348</v>
      </c>
      <c r="T33" s="194" t="n">
        <v>485</v>
      </c>
      <c r="U33" s="292" t="n">
        <v>1.68954</v>
      </c>
      <c r="V33" s="194" t="n">
        <v>37</v>
      </c>
      <c r="W33" s="292" t="n">
        <v>0.12889</v>
      </c>
      <c r="X33" s="106" t="n">
        <v>28706</v>
      </c>
    </row>
    <row r="34" customFormat="false" ht="12.75" hidden="false" customHeight="false" outlineLevel="0" collapsed="false">
      <c r="A34" s="101"/>
      <c r="B34" s="102" t="s">
        <v>239</v>
      </c>
      <c r="C34" s="216" t="s">
        <v>240</v>
      </c>
      <c r="D34" s="103" t="n">
        <v>32</v>
      </c>
      <c r="E34" s="292" t="n">
        <v>0.14382</v>
      </c>
      <c r="F34" s="194" t="n">
        <v>14450</v>
      </c>
      <c r="G34" s="292" t="n">
        <v>64.94382</v>
      </c>
      <c r="H34" s="194" t="n">
        <v>1973</v>
      </c>
      <c r="I34" s="292" t="n">
        <v>8.86742</v>
      </c>
      <c r="J34" s="194" t="n">
        <v>925</v>
      </c>
      <c r="K34" s="292" t="n">
        <v>4.1573</v>
      </c>
      <c r="L34" s="194" t="n">
        <v>80</v>
      </c>
      <c r="M34" s="292" t="n">
        <v>0.35955</v>
      </c>
      <c r="N34" s="194" t="n">
        <v>1875</v>
      </c>
      <c r="O34" s="292" t="n">
        <v>8.42697</v>
      </c>
      <c r="P34" s="194" t="n">
        <v>2489</v>
      </c>
      <c r="Q34" s="292" t="n">
        <v>11.18652</v>
      </c>
      <c r="R34" s="194" t="n">
        <v>0</v>
      </c>
      <c r="S34" s="292" t="n">
        <v>0</v>
      </c>
      <c r="T34" s="194" t="n">
        <v>423</v>
      </c>
      <c r="U34" s="292" t="n">
        <v>1.90112</v>
      </c>
      <c r="V34" s="194" t="n">
        <v>3</v>
      </c>
      <c r="W34" s="292" t="n">
        <v>0.01348</v>
      </c>
      <c r="X34" s="106" t="n">
        <v>22250</v>
      </c>
    </row>
    <row r="35" customFormat="false" ht="12.75" hidden="false" customHeight="false" outlineLevel="0" collapsed="false">
      <c r="A35" s="101"/>
      <c r="B35" s="102" t="s">
        <v>241</v>
      </c>
      <c r="C35" s="216" t="s">
        <v>242</v>
      </c>
      <c r="D35" s="103" t="n">
        <v>24</v>
      </c>
      <c r="E35" s="292" t="n">
        <v>0.06735</v>
      </c>
      <c r="F35" s="194" t="n">
        <v>29512</v>
      </c>
      <c r="G35" s="292" t="n">
        <v>82.8221</v>
      </c>
      <c r="H35" s="194" t="n">
        <v>2725</v>
      </c>
      <c r="I35" s="292" t="n">
        <v>7.64741</v>
      </c>
      <c r="J35" s="194" t="n">
        <v>1023</v>
      </c>
      <c r="K35" s="292" t="n">
        <v>2.87093</v>
      </c>
      <c r="L35" s="194" t="n">
        <v>59</v>
      </c>
      <c r="M35" s="292" t="n">
        <v>0.16558</v>
      </c>
      <c r="N35" s="194" t="n">
        <v>760</v>
      </c>
      <c r="O35" s="292" t="n">
        <v>2.13285</v>
      </c>
      <c r="P35" s="194" t="n">
        <v>1220</v>
      </c>
      <c r="Q35" s="292" t="n">
        <v>3.42379</v>
      </c>
      <c r="R35" s="194" t="n">
        <v>0</v>
      </c>
      <c r="S35" s="292" t="n">
        <v>0</v>
      </c>
      <c r="T35" s="194" t="n">
        <v>308</v>
      </c>
      <c r="U35" s="292" t="n">
        <v>0.86437</v>
      </c>
      <c r="V35" s="194" t="n">
        <v>2</v>
      </c>
      <c r="W35" s="292" t="n">
        <v>0.00561</v>
      </c>
      <c r="X35" s="106" t="n">
        <v>35633</v>
      </c>
    </row>
    <row r="36" customFormat="false" ht="12.75" hidden="false" customHeight="false" outlineLevel="0" collapsed="false">
      <c r="A36" s="101"/>
      <c r="B36" s="102" t="s">
        <v>243</v>
      </c>
      <c r="C36" s="216" t="s">
        <v>244</v>
      </c>
      <c r="D36" s="103" t="n">
        <v>10</v>
      </c>
      <c r="E36" s="292" t="n">
        <v>0.10896</v>
      </c>
      <c r="F36" s="194" t="n">
        <v>4824</v>
      </c>
      <c r="G36" s="292" t="n">
        <v>52.56047</v>
      </c>
      <c r="H36" s="194" t="n">
        <v>1673</v>
      </c>
      <c r="I36" s="292" t="n">
        <v>18.22837</v>
      </c>
      <c r="J36" s="194" t="n">
        <v>215</v>
      </c>
      <c r="K36" s="292" t="n">
        <v>2.34256</v>
      </c>
      <c r="L36" s="194" t="n">
        <v>22</v>
      </c>
      <c r="M36" s="292" t="n">
        <v>0.2397</v>
      </c>
      <c r="N36" s="194" t="n">
        <v>1564</v>
      </c>
      <c r="O36" s="292" t="n">
        <v>17.04075</v>
      </c>
      <c r="P36" s="194" t="n">
        <v>189</v>
      </c>
      <c r="Q36" s="292" t="n">
        <v>2.05927</v>
      </c>
      <c r="R36" s="194" t="n">
        <v>0</v>
      </c>
      <c r="S36" s="292" t="n">
        <v>0</v>
      </c>
      <c r="T36" s="194" t="n">
        <v>423</v>
      </c>
      <c r="U36" s="292" t="n">
        <v>4.60885</v>
      </c>
      <c r="V36" s="194" t="n">
        <v>258</v>
      </c>
      <c r="W36" s="292" t="n">
        <v>2.81107</v>
      </c>
      <c r="X36" s="106" t="n">
        <v>9178</v>
      </c>
    </row>
    <row r="37" customFormat="false" ht="12.75" hidden="false" customHeight="false" outlineLevel="0" collapsed="false">
      <c r="A37" s="101"/>
      <c r="B37" s="102" t="s">
        <v>245</v>
      </c>
      <c r="C37" s="216" t="s">
        <v>246</v>
      </c>
      <c r="D37" s="103" t="n">
        <v>29</v>
      </c>
      <c r="E37" s="292" t="n">
        <v>0.07108</v>
      </c>
      <c r="F37" s="194" t="n">
        <v>31179</v>
      </c>
      <c r="G37" s="292" t="n">
        <v>76.42099</v>
      </c>
      <c r="H37" s="194" t="n">
        <v>5027</v>
      </c>
      <c r="I37" s="292" t="n">
        <v>12.32138</v>
      </c>
      <c r="J37" s="194" t="n">
        <v>971</v>
      </c>
      <c r="K37" s="292" t="n">
        <v>2.37996</v>
      </c>
      <c r="L37" s="194" t="n">
        <v>158</v>
      </c>
      <c r="M37" s="292" t="n">
        <v>0.38726</v>
      </c>
      <c r="N37" s="194" t="n">
        <v>1515</v>
      </c>
      <c r="O37" s="292" t="n">
        <v>3.71333</v>
      </c>
      <c r="P37" s="194" t="n">
        <v>1260</v>
      </c>
      <c r="Q37" s="292" t="n">
        <v>3.08831</v>
      </c>
      <c r="R37" s="194" t="n">
        <v>6</v>
      </c>
      <c r="S37" s="292" t="n">
        <v>0.01471</v>
      </c>
      <c r="T37" s="194" t="n">
        <v>651</v>
      </c>
      <c r="U37" s="292" t="n">
        <v>1.59563</v>
      </c>
      <c r="V37" s="194" t="n">
        <v>3</v>
      </c>
      <c r="W37" s="292" t="n">
        <v>0.00735</v>
      </c>
      <c r="X37" s="106" t="n">
        <v>40799</v>
      </c>
    </row>
    <row r="38" customFormat="false" ht="12.75" hidden="false" customHeight="false" outlineLevel="0" collapsed="false">
      <c r="A38" s="118" t="s">
        <v>247</v>
      </c>
      <c r="B38" s="119"/>
      <c r="C38" s="219"/>
      <c r="D38" s="103" t="n">
        <v>130</v>
      </c>
      <c r="E38" s="292" t="n">
        <v>0.09519</v>
      </c>
      <c r="F38" s="194" t="n">
        <v>100998</v>
      </c>
      <c r="G38" s="292" t="n">
        <v>73.95545</v>
      </c>
      <c r="H38" s="194" t="n">
        <v>15300</v>
      </c>
      <c r="I38" s="292" t="n">
        <v>11.20337</v>
      </c>
      <c r="J38" s="194" t="n">
        <v>3542</v>
      </c>
      <c r="K38" s="292" t="n">
        <v>2.59362</v>
      </c>
      <c r="L38" s="194" t="n">
        <v>368</v>
      </c>
      <c r="M38" s="292" t="n">
        <v>0.26947</v>
      </c>
      <c r="N38" s="194" t="n">
        <v>6710</v>
      </c>
      <c r="O38" s="292" t="n">
        <v>4.91338</v>
      </c>
      <c r="P38" s="194" t="n">
        <v>6918</v>
      </c>
      <c r="Q38" s="292" t="n">
        <v>5.06568</v>
      </c>
      <c r="R38" s="194" t="n">
        <v>7</v>
      </c>
      <c r="S38" s="292" t="n">
        <v>0.00513</v>
      </c>
      <c r="T38" s="194" t="n">
        <v>2290</v>
      </c>
      <c r="U38" s="292" t="n">
        <v>1.67684</v>
      </c>
      <c r="V38" s="194" t="n">
        <v>303</v>
      </c>
      <c r="W38" s="292" t="n">
        <v>0.22187</v>
      </c>
      <c r="X38" s="106" t="n">
        <v>136566</v>
      </c>
    </row>
    <row r="39" customFormat="false" ht="12.75" hidden="false" customHeight="false" outlineLevel="0" collapsed="false">
      <c r="A39" s="118" t="s">
        <v>248</v>
      </c>
      <c r="B39" s="102" t="s">
        <v>249</v>
      </c>
      <c r="C39" s="216" t="s">
        <v>250</v>
      </c>
      <c r="D39" s="103" t="n">
        <v>30</v>
      </c>
      <c r="E39" s="292" t="n">
        <v>0.07952</v>
      </c>
      <c r="F39" s="194" t="n">
        <v>23145</v>
      </c>
      <c r="G39" s="292" t="n">
        <v>61.34701</v>
      </c>
      <c r="H39" s="194" t="n">
        <v>3584</v>
      </c>
      <c r="I39" s="292" t="n">
        <v>9.49958</v>
      </c>
      <c r="J39" s="194" t="n">
        <v>646</v>
      </c>
      <c r="K39" s="292" t="n">
        <v>1.71226</v>
      </c>
      <c r="L39" s="194" t="n">
        <v>158</v>
      </c>
      <c r="M39" s="292" t="n">
        <v>0.41879</v>
      </c>
      <c r="N39" s="194" t="n">
        <v>5909</v>
      </c>
      <c r="O39" s="292" t="n">
        <v>15.66211</v>
      </c>
      <c r="P39" s="194" t="n">
        <v>2801</v>
      </c>
      <c r="Q39" s="292" t="n">
        <v>7.42419</v>
      </c>
      <c r="R39" s="194" t="n">
        <v>0</v>
      </c>
      <c r="S39" s="292" t="n">
        <v>0</v>
      </c>
      <c r="T39" s="194" t="n">
        <v>1388</v>
      </c>
      <c r="U39" s="292" t="n">
        <v>3.67897</v>
      </c>
      <c r="V39" s="194" t="n">
        <v>67</v>
      </c>
      <c r="W39" s="292" t="n">
        <v>0.17759</v>
      </c>
      <c r="X39" s="106" t="n">
        <v>37728</v>
      </c>
    </row>
    <row r="40" customFormat="false" ht="12.75" hidden="false" customHeight="false" outlineLevel="0" collapsed="false">
      <c r="A40" s="101"/>
      <c r="B40" s="102" t="s">
        <v>251</v>
      </c>
      <c r="C40" s="216" t="s">
        <v>252</v>
      </c>
      <c r="D40" s="103" t="n">
        <v>55</v>
      </c>
      <c r="E40" s="292" t="n">
        <v>0.17974</v>
      </c>
      <c r="F40" s="194" t="n">
        <v>17247</v>
      </c>
      <c r="G40" s="292" t="n">
        <v>56.36275</v>
      </c>
      <c r="H40" s="194" t="n">
        <v>3796</v>
      </c>
      <c r="I40" s="292" t="n">
        <v>12.40523</v>
      </c>
      <c r="J40" s="194" t="n">
        <v>1527</v>
      </c>
      <c r="K40" s="292" t="n">
        <v>4.9902</v>
      </c>
      <c r="L40" s="194" t="n">
        <v>93</v>
      </c>
      <c r="M40" s="292" t="n">
        <v>0.30392</v>
      </c>
      <c r="N40" s="194" t="n">
        <v>2928</v>
      </c>
      <c r="O40" s="292" t="n">
        <v>9.56863</v>
      </c>
      <c r="P40" s="194" t="n">
        <v>2710</v>
      </c>
      <c r="Q40" s="292" t="n">
        <v>8.85621</v>
      </c>
      <c r="R40" s="194" t="n">
        <v>0</v>
      </c>
      <c r="S40" s="292" t="n">
        <v>0</v>
      </c>
      <c r="T40" s="194" t="n">
        <v>1101</v>
      </c>
      <c r="U40" s="292" t="n">
        <v>3.59804</v>
      </c>
      <c r="V40" s="194" t="n">
        <v>1143</v>
      </c>
      <c r="W40" s="292" t="n">
        <v>3.73529</v>
      </c>
      <c r="X40" s="106" t="n">
        <v>30600</v>
      </c>
    </row>
    <row r="41" customFormat="false" ht="12.75" hidden="false" customHeight="false" outlineLevel="0" collapsed="false">
      <c r="A41" s="101"/>
      <c r="B41" s="102" t="s">
        <v>253</v>
      </c>
      <c r="C41" s="216" t="s">
        <v>254</v>
      </c>
      <c r="D41" s="103" t="n">
        <v>37</v>
      </c>
      <c r="E41" s="292" t="n">
        <v>0.11683</v>
      </c>
      <c r="F41" s="194" t="n">
        <v>19849</v>
      </c>
      <c r="G41" s="292" t="n">
        <v>62.67446</v>
      </c>
      <c r="H41" s="194" t="n">
        <v>3168</v>
      </c>
      <c r="I41" s="292" t="n">
        <v>10.00316</v>
      </c>
      <c r="J41" s="194" t="n">
        <v>1311</v>
      </c>
      <c r="K41" s="292" t="n">
        <v>4.13956</v>
      </c>
      <c r="L41" s="194" t="n">
        <v>30</v>
      </c>
      <c r="M41" s="292" t="n">
        <v>0.09473</v>
      </c>
      <c r="N41" s="194" t="n">
        <v>2358</v>
      </c>
      <c r="O41" s="292" t="n">
        <v>7.44553</v>
      </c>
      <c r="P41" s="194" t="n">
        <v>1264</v>
      </c>
      <c r="Q41" s="292" t="n">
        <v>3.99116</v>
      </c>
      <c r="R41" s="194" t="n">
        <v>0</v>
      </c>
      <c r="S41" s="292" t="n">
        <v>0</v>
      </c>
      <c r="T41" s="194" t="n">
        <v>567</v>
      </c>
      <c r="U41" s="292" t="n">
        <v>1.79034</v>
      </c>
      <c r="V41" s="194" t="n">
        <v>3086</v>
      </c>
      <c r="W41" s="292" t="n">
        <v>9.74424</v>
      </c>
      <c r="X41" s="106" t="n">
        <v>31670</v>
      </c>
    </row>
    <row r="42" customFormat="false" ht="12.75" hidden="false" customHeight="false" outlineLevel="0" collapsed="false">
      <c r="A42" s="101"/>
      <c r="B42" s="102" t="s">
        <v>255</v>
      </c>
      <c r="C42" s="216" t="s">
        <v>256</v>
      </c>
      <c r="D42" s="103" t="n">
        <v>35</v>
      </c>
      <c r="E42" s="292" t="n">
        <v>0.12154</v>
      </c>
      <c r="F42" s="194" t="n">
        <v>14477</v>
      </c>
      <c r="G42" s="292" t="n">
        <v>50.27434</v>
      </c>
      <c r="H42" s="194" t="n">
        <v>3131</v>
      </c>
      <c r="I42" s="292" t="n">
        <v>10.87304</v>
      </c>
      <c r="J42" s="194" t="n">
        <v>1239</v>
      </c>
      <c r="K42" s="292" t="n">
        <v>4.30268</v>
      </c>
      <c r="L42" s="194" t="n">
        <v>78</v>
      </c>
      <c r="M42" s="292" t="n">
        <v>0.27087</v>
      </c>
      <c r="N42" s="194" t="n">
        <v>4381</v>
      </c>
      <c r="O42" s="292" t="n">
        <v>15.21392</v>
      </c>
      <c r="P42" s="194" t="n">
        <v>1598</v>
      </c>
      <c r="Q42" s="292" t="n">
        <v>5.54938</v>
      </c>
      <c r="R42" s="194" t="n">
        <v>0</v>
      </c>
      <c r="S42" s="292" t="n">
        <v>0</v>
      </c>
      <c r="T42" s="194" t="n">
        <v>834</v>
      </c>
      <c r="U42" s="292" t="n">
        <v>2.89624</v>
      </c>
      <c r="V42" s="194" t="n">
        <v>3023</v>
      </c>
      <c r="W42" s="292" t="n">
        <v>10.49799</v>
      </c>
      <c r="X42" s="106" t="n">
        <v>28796</v>
      </c>
    </row>
    <row r="43" customFormat="false" ht="12.75" hidden="false" customHeight="false" outlineLevel="0" collapsed="false">
      <c r="A43" s="101"/>
      <c r="B43" s="102" t="s">
        <v>257</v>
      </c>
      <c r="C43" s="216" t="s">
        <v>258</v>
      </c>
      <c r="D43" s="103" t="n">
        <v>17</v>
      </c>
      <c r="E43" s="292" t="n">
        <v>0.07038</v>
      </c>
      <c r="F43" s="194" t="n">
        <v>16782</v>
      </c>
      <c r="G43" s="292" t="n">
        <v>69.4763</v>
      </c>
      <c r="H43" s="194" t="n">
        <v>3267</v>
      </c>
      <c r="I43" s="292" t="n">
        <v>13.52515</v>
      </c>
      <c r="J43" s="194" t="n">
        <v>183</v>
      </c>
      <c r="K43" s="292" t="n">
        <v>0.75761</v>
      </c>
      <c r="L43" s="194" t="n">
        <v>23</v>
      </c>
      <c r="M43" s="292" t="n">
        <v>0.09522</v>
      </c>
      <c r="N43" s="194" t="n">
        <v>1858</v>
      </c>
      <c r="O43" s="292" t="n">
        <v>7.69199</v>
      </c>
      <c r="P43" s="194" t="n">
        <v>1576</v>
      </c>
      <c r="Q43" s="292" t="n">
        <v>6.52453</v>
      </c>
      <c r="R43" s="194" t="n">
        <v>0</v>
      </c>
      <c r="S43" s="292" t="n">
        <v>0</v>
      </c>
      <c r="T43" s="194" t="n">
        <v>449</v>
      </c>
      <c r="U43" s="292" t="n">
        <v>1.85883</v>
      </c>
      <c r="V43" s="194" t="n">
        <v>0</v>
      </c>
      <c r="W43" s="292" t="n">
        <v>0</v>
      </c>
      <c r="X43" s="106" t="n">
        <v>24155</v>
      </c>
    </row>
    <row r="44" customFormat="false" ht="13.5" hidden="false" customHeight="false" outlineLevel="0" collapsed="false">
      <c r="A44" s="107" t="s">
        <v>259</v>
      </c>
      <c r="B44" s="108"/>
      <c r="C44" s="220"/>
      <c r="D44" s="109" t="n">
        <v>174</v>
      </c>
      <c r="E44" s="293" t="n">
        <v>0.11376</v>
      </c>
      <c r="F44" s="294" t="n">
        <v>91500</v>
      </c>
      <c r="G44" s="293" t="n">
        <v>59.82386</v>
      </c>
      <c r="H44" s="294" t="n">
        <v>16946</v>
      </c>
      <c r="I44" s="293" t="n">
        <v>11.07951</v>
      </c>
      <c r="J44" s="294" t="n">
        <v>4906</v>
      </c>
      <c r="K44" s="293" t="n">
        <v>3.20761</v>
      </c>
      <c r="L44" s="294" t="n">
        <v>382</v>
      </c>
      <c r="M44" s="293" t="n">
        <v>0.24976</v>
      </c>
      <c r="N44" s="294" t="n">
        <v>17434</v>
      </c>
      <c r="O44" s="293" t="n">
        <v>11.39857</v>
      </c>
      <c r="P44" s="294" t="n">
        <v>9949</v>
      </c>
      <c r="Q44" s="293" t="n">
        <v>6.50478</v>
      </c>
      <c r="R44" s="294" t="n">
        <v>0</v>
      </c>
      <c r="S44" s="293" t="n">
        <v>0</v>
      </c>
      <c r="T44" s="294" t="n">
        <v>4339</v>
      </c>
      <c r="U44" s="293" t="n">
        <v>2.83689</v>
      </c>
      <c r="V44" s="294" t="n">
        <v>7319</v>
      </c>
      <c r="W44" s="293" t="n">
        <v>4.78526</v>
      </c>
      <c r="X44" s="112" t="n">
        <v>152949</v>
      </c>
    </row>
    <row r="45" customFormat="false" ht="12.75" hidden="false" customHeight="false" outlineLevel="0" collapsed="false">
      <c r="A45" s="95" t="s">
        <v>260</v>
      </c>
      <c r="B45" s="96" t="s">
        <v>261</v>
      </c>
      <c r="C45" s="213" t="s">
        <v>262</v>
      </c>
      <c r="D45" s="97" t="n">
        <v>3</v>
      </c>
      <c r="E45" s="290" t="n">
        <v>0.05699</v>
      </c>
      <c r="F45" s="291" t="n">
        <v>3255</v>
      </c>
      <c r="G45" s="290" t="n">
        <v>61.83511</v>
      </c>
      <c r="H45" s="291" t="n">
        <v>1246</v>
      </c>
      <c r="I45" s="290" t="n">
        <v>23.67021</v>
      </c>
      <c r="J45" s="291" t="n">
        <v>111</v>
      </c>
      <c r="K45" s="290" t="n">
        <v>2.10866</v>
      </c>
      <c r="L45" s="291" t="n">
        <v>2</v>
      </c>
      <c r="M45" s="290" t="n">
        <v>0.03799</v>
      </c>
      <c r="N45" s="291" t="n">
        <v>619</v>
      </c>
      <c r="O45" s="290" t="n">
        <v>11.75912</v>
      </c>
      <c r="P45" s="291" t="n">
        <v>0</v>
      </c>
      <c r="Q45" s="290" t="n">
        <v>0</v>
      </c>
      <c r="R45" s="291" t="n">
        <v>0</v>
      </c>
      <c r="S45" s="290" t="n">
        <v>0</v>
      </c>
      <c r="T45" s="291" t="n">
        <v>26</v>
      </c>
      <c r="U45" s="290" t="n">
        <v>0.49392</v>
      </c>
      <c r="V45" s="291" t="n">
        <v>2</v>
      </c>
      <c r="W45" s="290" t="n">
        <v>0.03799</v>
      </c>
      <c r="X45" s="100" t="n">
        <v>5264</v>
      </c>
    </row>
    <row r="46" customFormat="false" ht="12.75" hidden="false" customHeight="false" outlineLevel="0" collapsed="false">
      <c r="A46" s="101"/>
      <c r="B46" s="102" t="s">
        <v>263</v>
      </c>
      <c r="C46" s="216" t="s">
        <v>264</v>
      </c>
      <c r="D46" s="103" t="n">
        <v>17</v>
      </c>
      <c r="E46" s="292" t="n">
        <v>0.11406</v>
      </c>
      <c r="F46" s="194" t="n">
        <v>9141</v>
      </c>
      <c r="G46" s="292" t="n">
        <v>61.33253</v>
      </c>
      <c r="H46" s="194" t="n">
        <v>1718</v>
      </c>
      <c r="I46" s="292" t="n">
        <v>11.52711</v>
      </c>
      <c r="J46" s="194" t="n">
        <v>481</v>
      </c>
      <c r="K46" s="292" t="n">
        <v>3.22732</v>
      </c>
      <c r="L46" s="194" t="n">
        <v>28</v>
      </c>
      <c r="M46" s="292" t="n">
        <v>0.18787</v>
      </c>
      <c r="N46" s="194" t="n">
        <v>483</v>
      </c>
      <c r="O46" s="292" t="n">
        <v>3.24074</v>
      </c>
      <c r="P46" s="194" t="n">
        <v>230</v>
      </c>
      <c r="Q46" s="292" t="n">
        <v>1.54321</v>
      </c>
      <c r="R46" s="194" t="n">
        <v>0</v>
      </c>
      <c r="S46" s="292" t="n">
        <v>0</v>
      </c>
      <c r="T46" s="194" t="n">
        <v>809</v>
      </c>
      <c r="U46" s="292" t="n">
        <v>5.42807</v>
      </c>
      <c r="V46" s="194" t="n">
        <v>1997</v>
      </c>
      <c r="W46" s="292" t="n">
        <v>13.39909</v>
      </c>
      <c r="X46" s="106" t="n">
        <v>14904</v>
      </c>
    </row>
    <row r="47" customFormat="false" ht="12.75" hidden="false" customHeight="false" outlineLevel="0" collapsed="false">
      <c r="A47" s="101"/>
      <c r="B47" s="102" t="s">
        <v>265</v>
      </c>
      <c r="C47" s="216" t="s">
        <v>266</v>
      </c>
      <c r="D47" s="103" t="n">
        <v>0</v>
      </c>
      <c r="E47" s="292" t="n">
        <v>0</v>
      </c>
      <c r="F47" s="194" t="n">
        <v>15306</v>
      </c>
      <c r="G47" s="292" t="n">
        <v>79.87684</v>
      </c>
      <c r="H47" s="194" t="n">
        <v>2233</v>
      </c>
      <c r="I47" s="292" t="n">
        <v>11.65327</v>
      </c>
      <c r="J47" s="194" t="n">
        <v>303</v>
      </c>
      <c r="K47" s="292" t="n">
        <v>1.58125</v>
      </c>
      <c r="L47" s="194" t="n">
        <v>10</v>
      </c>
      <c r="M47" s="292" t="n">
        <v>0.05219</v>
      </c>
      <c r="N47" s="194" t="n">
        <v>796</v>
      </c>
      <c r="O47" s="292" t="n">
        <v>4.15405</v>
      </c>
      <c r="P47" s="194" t="n">
        <v>272</v>
      </c>
      <c r="Q47" s="292" t="n">
        <v>1.41948</v>
      </c>
      <c r="R47" s="194" t="n">
        <v>0</v>
      </c>
      <c r="S47" s="292" t="n">
        <v>0</v>
      </c>
      <c r="T47" s="194" t="n">
        <v>241</v>
      </c>
      <c r="U47" s="292" t="n">
        <v>1.2577</v>
      </c>
      <c r="V47" s="194" t="n">
        <v>1</v>
      </c>
      <c r="W47" s="292" t="n">
        <v>0.00522</v>
      </c>
      <c r="X47" s="106" t="n">
        <v>19162</v>
      </c>
    </row>
    <row r="48" customFormat="false" ht="12.75" hidden="false" customHeight="false" outlineLevel="0" collapsed="false">
      <c r="A48" s="101"/>
      <c r="B48" s="102" t="s">
        <v>267</v>
      </c>
      <c r="C48" s="216" t="s">
        <v>268</v>
      </c>
      <c r="D48" s="103" t="n">
        <v>8</v>
      </c>
      <c r="E48" s="292" t="n">
        <v>0.01716</v>
      </c>
      <c r="F48" s="194" t="n">
        <v>30380</v>
      </c>
      <c r="G48" s="292" t="n">
        <v>65.15538</v>
      </c>
      <c r="H48" s="194" t="n">
        <v>9147</v>
      </c>
      <c r="I48" s="292" t="n">
        <v>19.61739</v>
      </c>
      <c r="J48" s="194" t="n">
        <v>1259</v>
      </c>
      <c r="K48" s="292" t="n">
        <v>2.70015</v>
      </c>
      <c r="L48" s="194" t="n">
        <v>121</v>
      </c>
      <c r="M48" s="292" t="n">
        <v>0.25951</v>
      </c>
      <c r="N48" s="194" t="n">
        <v>2744</v>
      </c>
      <c r="O48" s="292" t="n">
        <v>5.885</v>
      </c>
      <c r="P48" s="194" t="n">
        <v>1341</v>
      </c>
      <c r="Q48" s="292" t="n">
        <v>2.87602</v>
      </c>
      <c r="R48" s="194" t="n">
        <v>0</v>
      </c>
      <c r="S48" s="292" t="n">
        <v>0</v>
      </c>
      <c r="T48" s="194" t="n">
        <v>1627</v>
      </c>
      <c r="U48" s="292" t="n">
        <v>3.48939</v>
      </c>
      <c r="V48" s="194" t="n">
        <v>0</v>
      </c>
      <c r="W48" s="292" t="n">
        <v>0</v>
      </c>
      <c r="X48" s="106" t="n">
        <v>46627</v>
      </c>
    </row>
    <row r="49" customFormat="false" ht="12.75" hidden="false" customHeight="false" outlineLevel="0" collapsed="false">
      <c r="A49" s="118" t="s">
        <v>269</v>
      </c>
      <c r="B49" s="119"/>
      <c r="C49" s="219"/>
      <c r="D49" s="103" t="n">
        <v>28</v>
      </c>
      <c r="E49" s="292" t="n">
        <v>0.03257</v>
      </c>
      <c r="F49" s="194" t="n">
        <v>58082</v>
      </c>
      <c r="G49" s="292" t="n">
        <v>67.57099</v>
      </c>
      <c r="H49" s="194" t="n">
        <v>14344</v>
      </c>
      <c r="I49" s="292" t="n">
        <v>16.68741</v>
      </c>
      <c r="J49" s="194" t="n">
        <v>2154</v>
      </c>
      <c r="K49" s="292" t="n">
        <v>2.5059</v>
      </c>
      <c r="L49" s="194" t="n">
        <v>161</v>
      </c>
      <c r="M49" s="292" t="n">
        <v>0.1873</v>
      </c>
      <c r="N49" s="194" t="n">
        <v>4642</v>
      </c>
      <c r="O49" s="292" t="n">
        <v>5.40037</v>
      </c>
      <c r="P49" s="194" t="n">
        <v>1843</v>
      </c>
      <c r="Q49" s="292" t="n">
        <v>2.1441</v>
      </c>
      <c r="R49" s="194" t="n">
        <v>0</v>
      </c>
      <c r="S49" s="292" t="n">
        <v>0</v>
      </c>
      <c r="T49" s="194" t="n">
        <v>2703</v>
      </c>
      <c r="U49" s="292" t="n">
        <v>3.1446</v>
      </c>
      <c r="V49" s="194" t="n">
        <v>2000</v>
      </c>
      <c r="W49" s="292" t="n">
        <v>2.32674</v>
      </c>
      <c r="X49" s="106" t="n">
        <v>85957</v>
      </c>
    </row>
    <row r="50" customFormat="false" ht="12.75" hidden="false" customHeight="false" outlineLevel="0" collapsed="false">
      <c r="A50" s="118" t="s">
        <v>270</v>
      </c>
      <c r="B50" s="102" t="s">
        <v>271</v>
      </c>
      <c r="C50" s="216" t="s">
        <v>272</v>
      </c>
      <c r="D50" s="103" t="n">
        <v>5</v>
      </c>
      <c r="E50" s="292" t="n">
        <v>0.01263</v>
      </c>
      <c r="F50" s="194" t="n">
        <v>26238</v>
      </c>
      <c r="G50" s="292" t="n">
        <v>66.27264</v>
      </c>
      <c r="H50" s="194" t="n">
        <v>9798</v>
      </c>
      <c r="I50" s="292" t="n">
        <v>24.74805</v>
      </c>
      <c r="J50" s="194" t="n">
        <v>142</v>
      </c>
      <c r="K50" s="292" t="n">
        <v>0.35867</v>
      </c>
      <c r="L50" s="194" t="n">
        <v>35</v>
      </c>
      <c r="M50" s="292" t="n">
        <v>0.0884</v>
      </c>
      <c r="N50" s="194" t="n">
        <v>1656</v>
      </c>
      <c r="O50" s="292" t="n">
        <v>4.18277</v>
      </c>
      <c r="P50" s="194" t="n">
        <v>884</v>
      </c>
      <c r="Q50" s="292" t="n">
        <v>2.23283</v>
      </c>
      <c r="R50" s="194" t="n">
        <v>0</v>
      </c>
      <c r="S50" s="292" t="n">
        <v>0</v>
      </c>
      <c r="T50" s="194" t="n">
        <v>833</v>
      </c>
      <c r="U50" s="292" t="n">
        <v>2.10401</v>
      </c>
      <c r="V50" s="194" t="n">
        <v>0</v>
      </c>
      <c r="W50" s="292" t="n">
        <v>0</v>
      </c>
      <c r="X50" s="106" t="n">
        <v>39591</v>
      </c>
    </row>
    <row r="51" customFormat="false" ht="12.75" hidden="false" customHeight="false" outlineLevel="0" collapsed="false">
      <c r="A51" s="118" t="s">
        <v>273</v>
      </c>
      <c r="B51" s="119"/>
      <c r="C51" s="219"/>
      <c r="D51" s="103" t="n">
        <v>5</v>
      </c>
      <c r="E51" s="292" t="n">
        <v>0.01263</v>
      </c>
      <c r="F51" s="194" t="n">
        <v>26238</v>
      </c>
      <c r="G51" s="292" t="n">
        <v>66.27264</v>
      </c>
      <c r="H51" s="194" t="n">
        <v>9798</v>
      </c>
      <c r="I51" s="292" t="n">
        <v>24.74805</v>
      </c>
      <c r="J51" s="194" t="n">
        <v>142</v>
      </c>
      <c r="K51" s="292" t="n">
        <v>0.35867</v>
      </c>
      <c r="L51" s="194" t="n">
        <v>35</v>
      </c>
      <c r="M51" s="292" t="n">
        <v>0.0884</v>
      </c>
      <c r="N51" s="194" t="n">
        <v>1656</v>
      </c>
      <c r="O51" s="292" t="n">
        <v>4.18277</v>
      </c>
      <c r="P51" s="194" t="n">
        <v>884</v>
      </c>
      <c r="Q51" s="292" t="n">
        <v>2.23283</v>
      </c>
      <c r="R51" s="194" t="n">
        <v>0</v>
      </c>
      <c r="S51" s="292" t="n">
        <v>0</v>
      </c>
      <c r="T51" s="194" t="n">
        <v>833</v>
      </c>
      <c r="U51" s="292" t="n">
        <v>2.10401</v>
      </c>
      <c r="V51" s="194" t="n">
        <v>0</v>
      </c>
      <c r="W51" s="292" t="n">
        <v>0</v>
      </c>
      <c r="X51" s="106" t="n">
        <v>39591</v>
      </c>
    </row>
    <row r="52" customFormat="false" ht="12.75" hidden="false" customHeight="false" outlineLevel="0" collapsed="false">
      <c r="A52" s="118" t="s">
        <v>274</v>
      </c>
      <c r="B52" s="102" t="s">
        <v>275</v>
      </c>
      <c r="C52" s="216" t="s">
        <v>276</v>
      </c>
      <c r="D52" s="103" t="n">
        <v>4</v>
      </c>
      <c r="E52" s="292" t="n">
        <v>0.00602</v>
      </c>
      <c r="F52" s="194" t="n">
        <v>37801</v>
      </c>
      <c r="G52" s="292" t="n">
        <v>56.89922</v>
      </c>
      <c r="H52" s="194" t="n">
        <v>12453</v>
      </c>
      <c r="I52" s="292" t="n">
        <v>18.74464</v>
      </c>
      <c r="J52" s="194" t="n">
        <v>786</v>
      </c>
      <c r="K52" s="292" t="n">
        <v>1.18311</v>
      </c>
      <c r="L52" s="194" t="n">
        <v>79</v>
      </c>
      <c r="M52" s="292" t="n">
        <v>0.11891</v>
      </c>
      <c r="N52" s="194" t="n">
        <v>5601</v>
      </c>
      <c r="O52" s="292" t="n">
        <v>8.4308</v>
      </c>
      <c r="P52" s="194" t="n">
        <v>4885</v>
      </c>
      <c r="Q52" s="292" t="n">
        <v>7.35305</v>
      </c>
      <c r="R52" s="194" t="n">
        <v>0</v>
      </c>
      <c r="S52" s="292" t="n">
        <v>0</v>
      </c>
      <c r="T52" s="194" t="n">
        <v>4826</v>
      </c>
      <c r="U52" s="292" t="n">
        <v>7.26424</v>
      </c>
      <c r="V52" s="194" t="n">
        <v>0</v>
      </c>
      <c r="W52" s="292" t="n">
        <v>0</v>
      </c>
      <c r="X52" s="106" t="n">
        <v>66435</v>
      </c>
    </row>
    <row r="53" customFormat="false" ht="12.75" hidden="false" customHeight="false" outlineLevel="0" collapsed="false">
      <c r="A53" s="101"/>
      <c r="B53" s="102" t="s">
        <v>277</v>
      </c>
      <c r="C53" s="216" t="s">
        <v>278</v>
      </c>
      <c r="D53" s="103" t="n">
        <v>3</v>
      </c>
      <c r="E53" s="292" t="n">
        <v>0.01022</v>
      </c>
      <c r="F53" s="194" t="n">
        <v>19885</v>
      </c>
      <c r="G53" s="292" t="n">
        <v>67.74666</v>
      </c>
      <c r="H53" s="194" t="n">
        <v>4015</v>
      </c>
      <c r="I53" s="292" t="n">
        <v>13.6788</v>
      </c>
      <c r="J53" s="194" t="n">
        <v>638</v>
      </c>
      <c r="K53" s="292" t="n">
        <v>2.17362</v>
      </c>
      <c r="L53" s="194" t="n">
        <v>17</v>
      </c>
      <c r="M53" s="292" t="n">
        <v>0.05792</v>
      </c>
      <c r="N53" s="194" t="n">
        <v>1994</v>
      </c>
      <c r="O53" s="292" t="n">
        <v>6.7934</v>
      </c>
      <c r="P53" s="194" t="n">
        <v>1439</v>
      </c>
      <c r="Q53" s="292" t="n">
        <v>4.90256</v>
      </c>
      <c r="R53" s="194" t="n">
        <v>0</v>
      </c>
      <c r="S53" s="292" t="n">
        <v>0</v>
      </c>
      <c r="T53" s="194" t="n">
        <v>1325</v>
      </c>
      <c r="U53" s="292" t="n">
        <v>4.51417</v>
      </c>
      <c r="V53" s="194" t="n">
        <v>36</v>
      </c>
      <c r="W53" s="292" t="n">
        <v>0.12265</v>
      </c>
      <c r="X53" s="106" t="n">
        <v>29352</v>
      </c>
    </row>
    <row r="54" customFormat="false" ht="12.75" hidden="false" customHeight="false" outlineLevel="0" collapsed="false">
      <c r="A54" s="101"/>
      <c r="B54" s="102" t="s">
        <v>279</v>
      </c>
      <c r="C54" s="216" t="s">
        <v>280</v>
      </c>
      <c r="D54" s="103" t="n">
        <v>3</v>
      </c>
      <c r="E54" s="292" t="n">
        <v>0.01271</v>
      </c>
      <c r="F54" s="194" t="n">
        <v>16197</v>
      </c>
      <c r="G54" s="292" t="n">
        <v>68.60519</v>
      </c>
      <c r="H54" s="194" t="n">
        <v>3984</v>
      </c>
      <c r="I54" s="292" t="n">
        <v>16.87492</v>
      </c>
      <c r="J54" s="194" t="n">
        <v>217</v>
      </c>
      <c r="K54" s="292" t="n">
        <v>0.91914</v>
      </c>
      <c r="L54" s="194" t="n">
        <v>12</v>
      </c>
      <c r="M54" s="292" t="n">
        <v>0.05083</v>
      </c>
      <c r="N54" s="194" t="n">
        <v>1595</v>
      </c>
      <c r="O54" s="292" t="n">
        <v>6.7559</v>
      </c>
      <c r="P54" s="194" t="n">
        <v>307</v>
      </c>
      <c r="Q54" s="292" t="n">
        <v>1.30035</v>
      </c>
      <c r="R54" s="194" t="n">
        <v>0</v>
      </c>
      <c r="S54" s="292" t="n">
        <v>0</v>
      </c>
      <c r="T54" s="194" t="n">
        <v>1059</v>
      </c>
      <c r="U54" s="292" t="n">
        <v>4.48558</v>
      </c>
      <c r="V54" s="194" t="n">
        <v>235</v>
      </c>
      <c r="W54" s="292" t="n">
        <v>0.99538</v>
      </c>
      <c r="X54" s="106" t="n">
        <v>23609</v>
      </c>
    </row>
    <row r="55" customFormat="false" ht="12.75" hidden="false" customHeight="false" outlineLevel="0" collapsed="false">
      <c r="A55" s="101"/>
      <c r="B55" s="102" t="s">
        <v>281</v>
      </c>
      <c r="C55" s="216" t="s">
        <v>282</v>
      </c>
      <c r="D55" s="103" t="n">
        <v>2</v>
      </c>
      <c r="E55" s="292" t="n">
        <v>0.00537</v>
      </c>
      <c r="F55" s="194" t="n">
        <v>28179</v>
      </c>
      <c r="G55" s="292" t="n">
        <v>75.59759</v>
      </c>
      <c r="H55" s="194" t="n">
        <v>5435</v>
      </c>
      <c r="I55" s="292" t="n">
        <v>14.58082</v>
      </c>
      <c r="J55" s="194" t="n">
        <v>164</v>
      </c>
      <c r="K55" s="292" t="n">
        <v>0.43997</v>
      </c>
      <c r="L55" s="194" t="n">
        <v>31</v>
      </c>
      <c r="M55" s="292" t="n">
        <v>0.08317</v>
      </c>
      <c r="N55" s="194" t="n">
        <v>1174</v>
      </c>
      <c r="O55" s="292" t="n">
        <v>3.14956</v>
      </c>
      <c r="P55" s="194" t="n">
        <v>828</v>
      </c>
      <c r="Q55" s="292" t="n">
        <v>2.22133</v>
      </c>
      <c r="R55" s="194" t="n">
        <v>1</v>
      </c>
      <c r="S55" s="292" t="n">
        <v>0.00268</v>
      </c>
      <c r="T55" s="194" t="n">
        <v>1454</v>
      </c>
      <c r="U55" s="292" t="n">
        <v>3.90074</v>
      </c>
      <c r="V55" s="194" t="n">
        <v>7</v>
      </c>
      <c r="W55" s="292" t="n">
        <v>0.01878</v>
      </c>
      <c r="X55" s="106" t="n">
        <v>37275</v>
      </c>
    </row>
    <row r="56" customFormat="false" ht="12.75" hidden="false" customHeight="false" outlineLevel="0" collapsed="false">
      <c r="A56" s="101"/>
      <c r="B56" s="102" t="s">
        <v>283</v>
      </c>
      <c r="C56" s="216" t="s">
        <v>284</v>
      </c>
      <c r="D56" s="103" t="n">
        <v>0</v>
      </c>
      <c r="E56" s="292" t="n">
        <v>0</v>
      </c>
      <c r="F56" s="194" t="n">
        <v>15759</v>
      </c>
      <c r="G56" s="292" t="n">
        <v>90.91381</v>
      </c>
      <c r="H56" s="194" t="n">
        <v>1214</v>
      </c>
      <c r="I56" s="292" t="n">
        <v>7.00358</v>
      </c>
      <c r="J56" s="194" t="n">
        <v>73</v>
      </c>
      <c r="K56" s="292" t="n">
        <v>0.42114</v>
      </c>
      <c r="L56" s="194" t="n">
        <v>0</v>
      </c>
      <c r="M56" s="292" t="n">
        <v>0</v>
      </c>
      <c r="N56" s="194" t="n">
        <v>231</v>
      </c>
      <c r="O56" s="292" t="n">
        <v>1.33264</v>
      </c>
      <c r="P56" s="194" t="n">
        <v>7</v>
      </c>
      <c r="Q56" s="292" t="n">
        <v>0.04038</v>
      </c>
      <c r="R56" s="194" t="n">
        <v>0</v>
      </c>
      <c r="S56" s="292" t="n">
        <v>0</v>
      </c>
      <c r="T56" s="194" t="n">
        <v>50</v>
      </c>
      <c r="U56" s="292" t="n">
        <v>0.28845</v>
      </c>
      <c r="V56" s="194" t="n">
        <v>0</v>
      </c>
      <c r="W56" s="292" t="n">
        <v>0</v>
      </c>
      <c r="X56" s="106" t="n">
        <v>17334</v>
      </c>
    </row>
    <row r="57" customFormat="false" ht="12.75" hidden="false" customHeight="false" outlineLevel="0" collapsed="false">
      <c r="A57" s="101"/>
      <c r="B57" s="102" t="s">
        <v>285</v>
      </c>
      <c r="C57" s="216" t="s">
        <v>286</v>
      </c>
      <c r="D57" s="103" t="n">
        <v>9</v>
      </c>
      <c r="E57" s="292" t="n">
        <v>0.02483</v>
      </c>
      <c r="F57" s="194" t="n">
        <v>28021</v>
      </c>
      <c r="G57" s="292" t="n">
        <v>77.30784</v>
      </c>
      <c r="H57" s="194" t="n">
        <v>2380</v>
      </c>
      <c r="I57" s="292" t="n">
        <v>6.56624</v>
      </c>
      <c r="J57" s="194" t="n">
        <v>370</v>
      </c>
      <c r="K57" s="292" t="n">
        <v>1.0208</v>
      </c>
      <c r="L57" s="194" t="n">
        <v>25</v>
      </c>
      <c r="M57" s="292" t="n">
        <v>0.06897</v>
      </c>
      <c r="N57" s="194" t="n">
        <v>3077</v>
      </c>
      <c r="O57" s="292" t="n">
        <v>8.48921</v>
      </c>
      <c r="P57" s="194" t="n">
        <v>1741</v>
      </c>
      <c r="Q57" s="292" t="n">
        <v>4.80329</v>
      </c>
      <c r="R57" s="194" t="n">
        <v>0</v>
      </c>
      <c r="S57" s="292" t="n">
        <v>0</v>
      </c>
      <c r="T57" s="194" t="n">
        <v>620</v>
      </c>
      <c r="U57" s="292" t="n">
        <v>1.71053</v>
      </c>
      <c r="V57" s="194" t="n">
        <v>3</v>
      </c>
      <c r="W57" s="292" t="n">
        <v>0.00828</v>
      </c>
      <c r="X57" s="106" t="n">
        <v>36246</v>
      </c>
    </row>
    <row r="58" customFormat="false" ht="12.75" hidden="false" customHeight="false" outlineLevel="0" collapsed="false">
      <c r="A58" s="118" t="s">
        <v>287</v>
      </c>
      <c r="B58" s="119"/>
      <c r="C58" s="219"/>
      <c r="D58" s="103" t="n">
        <v>21</v>
      </c>
      <c r="E58" s="292" t="n">
        <v>0.00999</v>
      </c>
      <c r="F58" s="194" t="n">
        <v>145842</v>
      </c>
      <c r="G58" s="292" t="n">
        <v>69.36566</v>
      </c>
      <c r="H58" s="194" t="n">
        <v>29481</v>
      </c>
      <c r="I58" s="292" t="n">
        <v>14.02181</v>
      </c>
      <c r="J58" s="194" t="n">
        <v>2248</v>
      </c>
      <c r="K58" s="292" t="n">
        <v>1.0692</v>
      </c>
      <c r="L58" s="194" t="n">
        <v>164</v>
      </c>
      <c r="M58" s="292" t="n">
        <v>0.078</v>
      </c>
      <c r="N58" s="194" t="n">
        <v>13672</v>
      </c>
      <c r="O58" s="292" t="n">
        <v>6.5027</v>
      </c>
      <c r="P58" s="194" t="n">
        <v>9207</v>
      </c>
      <c r="Q58" s="292" t="n">
        <v>4.37905</v>
      </c>
      <c r="R58" s="194" t="n">
        <v>1</v>
      </c>
      <c r="S58" s="292" t="n">
        <v>0.00048</v>
      </c>
      <c r="T58" s="194" t="n">
        <v>9334</v>
      </c>
      <c r="U58" s="292" t="n">
        <v>4.43946</v>
      </c>
      <c r="V58" s="194" t="n">
        <v>281</v>
      </c>
      <c r="W58" s="292" t="n">
        <v>0.13365</v>
      </c>
      <c r="X58" s="106" t="n">
        <v>210251</v>
      </c>
    </row>
    <row r="59" customFormat="false" ht="12.75" hidden="false" customHeight="false" outlineLevel="0" collapsed="false">
      <c r="A59" s="118" t="s">
        <v>288</v>
      </c>
      <c r="B59" s="102" t="s">
        <v>289</v>
      </c>
      <c r="C59" s="216" t="s">
        <v>290</v>
      </c>
      <c r="D59" s="103" t="n">
        <v>12</v>
      </c>
      <c r="E59" s="292" t="n">
        <v>0.02526</v>
      </c>
      <c r="F59" s="194" t="n">
        <v>23556</v>
      </c>
      <c r="G59" s="292" t="n">
        <v>49.59158</v>
      </c>
      <c r="H59" s="194" t="n">
        <v>10081</v>
      </c>
      <c r="I59" s="292" t="n">
        <v>21.22316</v>
      </c>
      <c r="J59" s="194" t="n">
        <v>264</v>
      </c>
      <c r="K59" s="292" t="n">
        <v>0.55579</v>
      </c>
      <c r="L59" s="194" t="n">
        <v>107</v>
      </c>
      <c r="M59" s="292" t="n">
        <v>0.22526</v>
      </c>
      <c r="N59" s="194" t="n">
        <v>4358</v>
      </c>
      <c r="O59" s="292" t="n">
        <v>9.17474</v>
      </c>
      <c r="P59" s="194" t="n">
        <v>3157</v>
      </c>
      <c r="Q59" s="292" t="n">
        <v>6.64632</v>
      </c>
      <c r="R59" s="194" t="n">
        <v>0</v>
      </c>
      <c r="S59" s="292" t="n">
        <v>0</v>
      </c>
      <c r="T59" s="194" t="n">
        <v>3807</v>
      </c>
      <c r="U59" s="292" t="n">
        <v>8.01474</v>
      </c>
      <c r="V59" s="194" t="n">
        <v>2158</v>
      </c>
      <c r="W59" s="292" t="n">
        <v>4.54316</v>
      </c>
      <c r="X59" s="106" t="n">
        <v>47500</v>
      </c>
    </row>
    <row r="60" customFormat="false" ht="12.75" hidden="false" customHeight="false" outlineLevel="0" collapsed="false">
      <c r="A60" s="101"/>
      <c r="B60" s="102" t="s">
        <v>291</v>
      </c>
      <c r="C60" s="216" t="s">
        <v>292</v>
      </c>
      <c r="D60" s="103" t="n">
        <v>13</v>
      </c>
      <c r="E60" s="292" t="n">
        <v>0.04654</v>
      </c>
      <c r="F60" s="194" t="n">
        <v>18666</v>
      </c>
      <c r="G60" s="292" t="n">
        <v>66.82658</v>
      </c>
      <c r="H60" s="194" t="n">
        <v>4724</v>
      </c>
      <c r="I60" s="292" t="n">
        <v>16.9125</v>
      </c>
      <c r="J60" s="194" t="n">
        <v>407</v>
      </c>
      <c r="K60" s="292" t="n">
        <v>1.45711</v>
      </c>
      <c r="L60" s="194" t="n">
        <v>10</v>
      </c>
      <c r="M60" s="292" t="n">
        <v>0.0358</v>
      </c>
      <c r="N60" s="194" t="n">
        <v>2311</v>
      </c>
      <c r="O60" s="292" t="n">
        <v>8.27366</v>
      </c>
      <c r="P60" s="194" t="n">
        <v>452</v>
      </c>
      <c r="Q60" s="292" t="n">
        <v>1.61822</v>
      </c>
      <c r="R60" s="194" t="n">
        <v>0</v>
      </c>
      <c r="S60" s="292" t="n">
        <v>0</v>
      </c>
      <c r="T60" s="194" t="n">
        <v>420</v>
      </c>
      <c r="U60" s="292" t="n">
        <v>1.50365</v>
      </c>
      <c r="V60" s="194" t="n">
        <v>929</v>
      </c>
      <c r="W60" s="292" t="n">
        <v>3.32593</v>
      </c>
      <c r="X60" s="106" t="n">
        <v>27932</v>
      </c>
    </row>
    <row r="61" customFormat="false" ht="12.75" hidden="false" customHeight="false" outlineLevel="0" collapsed="false">
      <c r="A61" s="101"/>
      <c r="B61" s="102" t="s">
        <v>293</v>
      </c>
      <c r="C61" s="216" t="s">
        <v>294</v>
      </c>
      <c r="D61" s="103" t="n">
        <v>0</v>
      </c>
      <c r="E61" s="292" t="n">
        <v>0</v>
      </c>
      <c r="F61" s="194" t="n">
        <v>208</v>
      </c>
      <c r="G61" s="292" t="n">
        <v>67.31392</v>
      </c>
      <c r="H61" s="194" t="n">
        <v>0</v>
      </c>
      <c r="I61" s="292" t="n">
        <v>0</v>
      </c>
      <c r="J61" s="194" t="n">
        <v>30</v>
      </c>
      <c r="K61" s="292" t="n">
        <v>9.70874</v>
      </c>
      <c r="L61" s="194" t="n">
        <v>0</v>
      </c>
      <c r="M61" s="292" t="n">
        <v>0</v>
      </c>
      <c r="N61" s="194" t="n">
        <v>16</v>
      </c>
      <c r="O61" s="292" t="n">
        <v>5.17799</v>
      </c>
      <c r="P61" s="194" t="n">
        <v>2</v>
      </c>
      <c r="Q61" s="292" t="n">
        <v>0.64725</v>
      </c>
      <c r="R61" s="194" t="n">
        <v>0</v>
      </c>
      <c r="S61" s="292" t="n">
        <v>0</v>
      </c>
      <c r="T61" s="194" t="n">
        <v>5</v>
      </c>
      <c r="U61" s="292" t="n">
        <v>1.61812</v>
      </c>
      <c r="V61" s="194" t="n">
        <v>48</v>
      </c>
      <c r="W61" s="292" t="n">
        <v>15.53398</v>
      </c>
      <c r="X61" s="106" t="n">
        <v>309</v>
      </c>
    </row>
    <row r="62" customFormat="false" ht="12.75" hidden="false" customHeight="false" outlineLevel="0" collapsed="false">
      <c r="A62" s="101"/>
      <c r="B62" s="102" t="s">
        <v>295</v>
      </c>
      <c r="C62" s="216" t="s">
        <v>296</v>
      </c>
      <c r="D62" s="103" t="n">
        <v>24</v>
      </c>
      <c r="E62" s="292" t="n">
        <v>0.08845</v>
      </c>
      <c r="F62" s="194" t="n">
        <v>14697</v>
      </c>
      <c r="G62" s="292" t="n">
        <v>54.16651</v>
      </c>
      <c r="H62" s="194" t="n">
        <v>5298</v>
      </c>
      <c r="I62" s="292" t="n">
        <v>19.52604</v>
      </c>
      <c r="J62" s="194" t="n">
        <v>260</v>
      </c>
      <c r="K62" s="292" t="n">
        <v>0.95824</v>
      </c>
      <c r="L62" s="194" t="n">
        <v>50</v>
      </c>
      <c r="M62" s="292" t="n">
        <v>0.18428</v>
      </c>
      <c r="N62" s="194" t="n">
        <v>1987</v>
      </c>
      <c r="O62" s="292" t="n">
        <v>7.32319</v>
      </c>
      <c r="P62" s="194" t="n">
        <v>1012</v>
      </c>
      <c r="Q62" s="292" t="n">
        <v>3.72978</v>
      </c>
      <c r="R62" s="194" t="n">
        <v>1</v>
      </c>
      <c r="S62" s="292" t="n">
        <v>0.00369</v>
      </c>
      <c r="T62" s="194" t="n">
        <v>635</v>
      </c>
      <c r="U62" s="292" t="n">
        <v>2.34032</v>
      </c>
      <c r="V62" s="194" t="n">
        <v>3169</v>
      </c>
      <c r="W62" s="292" t="n">
        <v>11.6795</v>
      </c>
      <c r="X62" s="106" t="n">
        <v>27133</v>
      </c>
    </row>
    <row r="63" customFormat="false" ht="12.75" hidden="false" customHeight="false" outlineLevel="0" collapsed="false">
      <c r="A63" s="101"/>
      <c r="B63" s="102" t="s">
        <v>297</v>
      </c>
      <c r="C63" s="216" t="s">
        <v>298</v>
      </c>
      <c r="D63" s="103" t="n">
        <v>22</v>
      </c>
      <c r="E63" s="292" t="n">
        <v>0.05308</v>
      </c>
      <c r="F63" s="194" t="n">
        <v>27010</v>
      </c>
      <c r="G63" s="292" t="n">
        <v>65.16442</v>
      </c>
      <c r="H63" s="194" t="n">
        <v>8893</v>
      </c>
      <c r="I63" s="292" t="n">
        <v>21.45528</v>
      </c>
      <c r="J63" s="194" t="n">
        <v>351</v>
      </c>
      <c r="K63" s="292" t="n">
        <v>0.84682</v>
      </c>
      <c r="L63" s="194" t="n">
        <v>40</v>
      </c>
      <c r="M63" s="292" t="n">
        <v>0.0965</v>
      </c>
      <c r="N63" s="194" t="n">
        <v>2030</v>
      </c>
      <c r="O63" s="292" t="n">
        <v>4.89758</v>
      </c>
      <c r="P63" s="194" t="n">
        <v>22</v>
      </c>
      <c r="Q63" s="292" t="n">
        <v>0.05308</v>
      </c>
      <c r="R63" s="194" t="n">
        <v>1</v>
      </c>
      <c r="S63" s="292" t="n">
        <v>0.00241</v>
      </c>
      <c r="T63" s="194" t="n">
        <v>1549</v>
      </c>
      <c r="U63" s="292" t="n">
        <v>3.73712</v>
      </c>
      <c r="V63" s="194" t="n">
        <v>1531</v>
      </c>
      <c r="W63" s="292" t="n">
        <v>3.6937</v>
      </c>
      <c r="X63" s="106" t="n">
        <v>41449</v>
      </c>
    </row>
    <row r="64" customFormat="false" ht="12.75" hidden="false" customHeight="false" outlineLevel="0" collapsed="false">
      <c r="A64" s="118" t="s">
        <v>299</v>
      </c>
      <c r="B64" s="119"/>
      <c r="C64" s="219"/>
      <c r="D64" s="103" t="n">
        <v>71</v>
      </c>
      <c r="E64" s="292" t="n">
        <v>0.0492</v>
      </c>
      <c r="F64" s="194" t="n">
        <v>84137</v>
      </c>
      <c r="G64" s="292" t="n">
        <v>58.29771</v>
      </c>
      <c r="H64" s="194" t="n">
        <v>28996</v>
      </c>
      <c r="I64" s="292" t="n">
        <v>20.09105</v>
      </c>
      <c r="J64" s="194" t="n">
        <v>1312</v>
      </c>
      <c r="K64" s="292" t="n">
        <v>0.90907</v>
      </c>
      <c r="L64" s="194" t="n">
        <v>207</v>
      </c>
      <c r="M64" s="292" t="n">
        <v>0.14343</v>
      </c>
      <c r="N64" s="194" t="n">
        <v>10702</v>
      </c>
      <c r="O64" s="292" t="n">
        <v>7.41531</v>
      </c>
      <c r="P64" s="194" t="n">
        <v>4645</v>
      </c>
      <c r="Q64" s="292" t="n">
        <v>3.21848</v>
      </c>
      <c r="R64" s="194" t="n">
        <v>2</v>
      </c>
      <c r="S64" s="292" t="n">
        <v>0.00139</v>
      </c>
      <c r="T64" s="194" t="n">
        <v>6416</v>
      </c>
      <c r="U64" s="292" t="n">
        <v>4.44558</v>
      </c>
      <c r="V64" s="194" t="n">
        <v>7835</v>
      </c>
      <c r="W64" s="292" t="n">
        <v>5.4288</v>
      </c>
      <c r="X64" s="106" t="n">
        <v>144323</v>
      </c>
    </row>
    <row r="65" customFormat="false" ht="12.75" hidden="false" customHeight="false" outlineLevel="0" collapsed="false">
      <c r="A65" s="118" t="s">
        <v>300</v>
      </c>
      <c r="B65" s="102" t="s">
        <v>301</v>
      </c>
      <c r="C65" s="216" t="s">
        <v>347</v>
      </c>
      <c r="D65" s="103" t="n">
        <v>40</v>
      </c>
      <c r="E65" s="292" t="n">
        <v>0.06859</v>
      </c>
      <c r="F65" s="194" t="n">
        <v>26652</v>
      </c>
      <c r="G65" s="292" t="n">
        <v>45.6988</v>
      </c>
      <c r="H65" s="194" t="n">
        <v>12068</v>
      </c>
      <c r="I65" s="292" t="n">
        <v>20.69237</v>
      </c>
      <c r="J65" s="194" t="n">
        <v>1221</v>
      </c>
      <c r="K65" s="292" t="n">
        <v>2.09359</v>
      </c>
      <c r="L65" s="194" t="n">
        <v>319</v>
      </c>
      <c r="M65" s="292" t="n">
        <v>0.54697</v>
      </c>
      <c r="N65" s="194" t="n">
        <v>3936</v>
      </c>
      <c r="O65" s="292" t="n">
        <v>6.74886</v>
      </c>
      <c r="P65" s="194" t="n">
        <v>5957</v>
      </c>
      <c r="Q65" s="292" t="n">
        <v>10.21416</v>
      </c>
      <c r="R65" s="194" t="n">
        <v>0</v>
      </c>
      <c r="S65" s="292" t="n">
        <v>0</v>
      </c>
      <c r="T65" s="194" t="n">
        <v>1153</v>
      </c>
      <c r="U65" s="292" t="n">
        <v>1.97699</v>
      </c>
      <c r="V65" s="194" t="n">
        <v>6975</v>
      </c>
      <c r="W65" s="292" t="n">
        <v>11.95967</v>
      </c>
      <c r="X65" s="106" t="n">
        <v>58321</v>
      </c>
    </row>
    <row r="66" customFormat="false" ht="12.75" hidden="false" customHeight="false" outlineLevel="0" collapsed="false">
      <c r="A66" s="101"/>
      <c r="B66" s="102" t="s">
        <v>348</v>
      </c>
      <c r="C66" s="216" t="s">
        <v>349</v>
      </c>
      <c r="D66" s="103" t="n">
        <v>1</v>
      </c>
      <c r="E66" s="292" t="n">
        <v>0.00533</v>
      </c>
      <c r="F66" s="194" t="n">
        <v>16459</v>
      </c>
      <c r="G66" s="292" t="n">
        <v>87.67379</v>
      </c>
      <c r="H66" s="194" t="n">
        <v>1047</v>
      </c>
      <c r="I66" s="292" t="n">
        <v>5.57716</v>
      </c>
      <c r="J66" s="194" t="n">
        <v>79</v>
      </c>
      <c r="K66" s="292" t="n">
        <v>0.42082</v>
      </c>
      <c r="L66" s="194" t="n">
        <v>0</v>
      </c>
      <c r="M66" s="292" t="n">
        <v>0</v>
      </c>
      <c r="N66" s="194" t="n">
        <v>175</v>
      </c>
      <c r="O66" s="292" t="n">
        <v>0.93219</v>
      </c>
      <c r="P66" s="194" t="n">
        <v>761</v>
      </c>
      <c r="Q66" s="292" t="n">
        <v>4.05369</v>
      </c>
      <c r="R66" s="194" t="n">
        <v>0</v>
      </c>
      <c r="S66" s="292" t="n">
        <v>0</v>
      </c>
      <c r="T66" s="194" t="n">
        <v>144</v>
      </c>
      <c r="U66" s="292" t="n">
        <v>0.76706</v>
      </c>
      <c r="V66" s="194" t="n">
        <v>107</v>
      </c>
      <c r="W66" s="292" t="n">
        <v>0.56997</v>
      </c>
      <c r="X66" s="106" t="n">
        <v>18773</v>
      </c>
    </row>
    <row r="67" customFormat="false" ht="12.75" hidden="false" customHeight="false" outlineLevel="0" collapsed="false">
      <c r="A67" s="101"/>
      <c r="B67" s="102" t="s">
        <v>350</v>
      </c>
      <c r="C67" s="216" t="s">
        <v>351</v>
      </c>
      <c r="D67" s="103" t="n">
        <v>0</v>
      </c>
      <c r="E67" s="292" t="n">
        <v>0</v>
      </c>
      <c r="F67" s="194" t="n">
        <v>5714</v>
      </c>
      <c r="G67" s="292" t="n">
        <v>55.85533</v>
      </c>
      <c r="H67" s="194" t="n">
        <v>3851</v>
      </c>
      <c r="I67" s="292" t="n">
        <v>37.64418</v>
      </c>
      <c r="J67" s="194" t="n">
        <v>168</v>
      </c>
      <c r="K67" s="292" t="n">
        <v>1.64223</v>
      </c>
      <c r="L67" s="194" t="n">
        <v>0</v>
      </c>
      <c r="M67" s="292" t="n">
        <v>0</v>
      </c>
      <c r="N67" s="194" t="n">
        <v>311</v>
      </c>
      <c r="O67" s="292" t="n">
        <v>3.04008</v>
      </c>
      <c r="P67" s="194" t="n">
        <v>127</v>
      </c>
      <c r="Q67" s="292" t="n">
        <v>1.24145</v>
      </c>
      <c r="R67" s="194" t="n">
        <v>0</v>
      </c>
      <c r="S67" s="292" t="n">
        <v>0</v>
      </c>
      <c r="T67" s="194" t="n">
        <v>57</v>
      </c>
      <c r="U67" s="292" t="n">
        <v>0.55718</v>
      </c>
      <c r="V67" s="194" t="n">
        <v>2</v>
      </c>
      <c r="W67" s="292" t="n">
        <v>0.01955</v>
      </c>
      <c r="X67" s="106" t="n">
        <v>10230</v>
      </c>
    </row>
    <row r="68" customFormat="false" ht="12.75" hidden="false" customHeight="false" outlineLevel="0" collapsed="false">
      <c r="A68" s="118" t="s">
        <v>375</v>
      </c>
      <c r="B68" s="119"/>
      <c r="C68" s="219"/>
      <c r="D68" s="103" t="n">
        <v>41</v>
      </c>
      <c r="E68" s="292" t="n">
        <v>0.04695</v>
      </c>
      <c r="F68" s="194" t="n">
        <v>48825</v>
      </c>
      <c r="G68" s="292" t="n">
        <v>55.91246</v>
      </c>
      <c r="H68" s="194" t="n">
        <v>16966</v>
      </c>
      <c r="I68" s="292" t="n">
        <v>19.42879</v>
      </c>
      <c r="J68" s="194" t="n">
        <v>1468</v>
      </c>
      <c r="K68" s="292" t="n">
        <v>1.6811</v>
      </c>
      <c r="L68" s="194" t="n">
        <v>319</v>
      </c>
      <c r="M68" s="292" t="n">
        <v>0.36531</v>
      </c>
      <c r="N68" s="194" t="n">
        <v>4422</v>
      </c>
      <c r="O68" s="292" t="n">
        <v>5.0639</v>
      </c>
      <c r="P68" s="194" t="n">
        <v>6845</v>
      </c>
      <c r="Q68" s="292" t="n">
        <v>7.83862</v>
      </c>
      <c r="R68" s="194" t="n">
        <v>0</v>
      </c>
      <c r="S68" s="292" t="n">
        <v>0</v>
      </c>
      <c r="T68" s="194" t="n">
        <v>1354</v>
      </c>
      <c r="U68" s="292" t="n">
        <v>1.55055</v>
      </c>
      <c r="V68" s="194" t="n">
        <v>7084</v>
      </c>
      <c r="W68" s="292" t="n">
        <v>8.11232</v>
      </c>
      <c r="X68" s="106" t="n">
        <v>87324</v>
      </c>
    </row>
    <row r="69" customFormat="false" ht="12.75" hidden="false" customHeight="false" outlineLevel="0" collapsed="false">
      <c r="A69" s="118" t="s">
        <v>303</v>
      </c>
      <c r="B69" s="102" t="s">
        <v>304</v>
      </c>
      <c r="C69" s="216" t="s">
        <v>305</v>
      </c>
      <c r="D69" s="103" t="n">
        <v>19</v>
      </c>
      <c r="E69" s="292" t="n">
        <v>0.03141</v>
      </c>
      <c r="F69" s="194" t="n">
        <v>35737</v>
      </c>
      <c r="G69" s="292" t="n">
        <v>59.0743</v>
      </c>
      <c r="H69" s="194" t="n">
        <v>14366</v>
      </c>
      <c r="I69" s="292" t="n">
        <v>23.74742</v>
      </c>
      <c r="J69" s="194" t="n">
        <v>432</v>
      </c>
      <c r="K69" s="292" t="n">
        <v>0.71411</v>
      </c>
      <c r="L69" s="194" t="n">
        <v>48</v>
      </c>
      <c r="M69" s="292" t="n">
        <v>0.07935</v>
      </c>
      <c r="N69" s="194" t="n">
        <v>4122</v>
      </c>
      <c r="O69" s="292" t="n">
        <v>6.81379</v>
      </c>
      <c r="P69" s="194" t="n">
        <v>3246</v>
      </c>
      <c r="Q69" s="292" t="n">
        <v>5.36573</v>
      </c>
      <c r="R69" s="194" t="n">
        <v>100</v>
      </c>
      <c r="S69" s="292" t="n">
        <v>0.1653</v>
      </c>
      <c r="T69" s="194" t="n">
        <v>1328</v>
      </c>
      <c r="U69" s="292" t="n">
        <v>2.19522</v>
      </c>
      <c r="V69" s="194" t="n">
        <v>1097</v>
      </c>
      <c r="W69" s="292" t="n">
        <v>1.81337</v>
      </c>
      <c r="X69" s="106" t="n">
        <v>60495</v>
      </c>
    </row>
    <row r="70" customFormat="false" ht="12.75" hidden="false" customHeight="false" outlineLevel="0" collapsed="false">
      <c r="A70" s="118" t="s">
        <v>306</v>
      </c>
      <c r="B70" s="102" t="s">
        <v>307</v>
      </c>
      <c r="C70" s="216" t="s">
        <v>308</v>
      </c>
      <c r="D70" s="103" t="n">
        <v>20</v>
      </c>
      <c r="E70" s="292" t="n">
        <v>0.05917</v>
      </c>
      <c r="F70" s="194" t="n">
        <v>17807</v>
      </c>
      <c r="G70" s="292" t="n">
        <v>52.68499</v>
      </c>
      <c r="H70" s="194" t="n">
        <v>9379</v>
      </c>
      <c r="I70" s="292" t="n">
        <v>27.74934</v>
      </c>
      <c r="J70" s="194" t="n">
        <v>145</v>
      </c>
      <c r="K70" s="292" t="n">
        <v>0.42901</v>
      </c>
      <c r="L70" s="194" t="n">
        <v>80</v>
      </c>
      <c r="M70" s="292" t="n">
        <v>0.23669</v>
      </c>
      <c r="N70" s="194" t="n">
        <v>2534</v>
      </c>
      <c r="O70" s="292" t="n">
        <v>7.49726</v>
      </c>
      <c r="P70" s="194" t="n">
        <v>1921</v>
      </c>
      <c r="Q70" s="292" t="n">
        <v>5.6836</v>
      </c>
      <c r="R70" s="194" t="n">
        <v>144</v>
      </c>
      <c r="S70" s="292" t="n">
        <v>0.42605</v>
      </c>
      <c r="T70" s="194" t="n">
        <v>453</v>
      </c>
      <c r="U70" s="292" t="n">
        <v>1.34028</v>
      </c>
      <c r="V70" s="194" t="n">
        <v>1316</v>
      </c>
      <c r="W70" s="292" t="n">
        <v>3.89361</v>
      </c>
      <c r="X70" s="106" t="n">
        <v>33799</v>
      </c>
    </row>
    <row r="71" customFormat="false" ht="12.75" hidden="false" customHeight="false" outlineLevel="0" collapsed="false">
      <c r="A71" s="118" t="s">
        <v>309</v>
      </c>
      <c r="B71" s="102" t="s">
        <v>310</v>
      </c>
      <c r="C71" s="216" t="s">
        <v>311</v>
      </c>
      <c r="D71" s="103" t="n">
        <v>0</v>
      </c>
      <c r="E71" s="292" t="n">
        <v>0</v>
      </c>
      <c r="F71" s="194" t="n">
        <v>58150</v>
      </c>
      <c r="G71" s="292" t="n">
        <v>79.94995</v>
      </c>
      <c r="H71" s="194" t="n">
        <v>10649</v>
      </c>
      <c r="I71" s="292" t="n">
        <v>14.64122</v>
      </c>
      <c r="J71" s="194" t="n">
        <v>165</v>
      </c>
      <c r="K71" s="292" t="n">
        <v>0.22686</v>
      </c>
      <c r="L71" s="194" t="n">
        <v>1</v>
      </c>
      <c r="M71" s="292" t="n">
        <v>0.00137</v>
      </c>
      <c r="N71" s="194" t="n">
        <v>262</v>
      </c>
      <c r="O71" s="292" t="n">
        <v>0.36022</v>
      </c>
      <c r="P71" s="194" t="n">
        <v>1389</v>
      </c>
      <c r="Q71" s="292" t="n">
        <v>1.90972</v>
      </c>
      <c r="R71" s="194" t="n">
        <v>0</v>
      </c>
      <c r="S71" s="292" t="n">
        <v>0</v>
      </c>
      <c r="T71" s="194" t="n">
        <v>2117</v>
      </c>
      <c r="U71" s="292" t="n">
        <v>2.91065</v>
      </c>
      <c r="V71" s="194" t="n">
        <v>0</v>
      </c>
      <c r="W71" s="292" t="n">
        <v>0</v>
      </c>
      <c r="X71" s="106" t="n">
        <v>72733</v>
      </c>
    </row>
    <row r="72" customFormat="false" ht="12.75" hidden="false" customHeight="false" outlineLevel="0" collapsed="false">
      <c r="A72" s="118" t="s">
        <v>312</v>
      </c>
      <c r="B72" s="102" t="s">
        <v>313</v>
      </c>
      <c r="C72" s="216" t="s">
        <v>314</v>
      </c>
      <c r="D72" s="103" t="n">
        <v>27</v>
      </c>
      <c r="E72" s="292" t="n">
        <v>0.0385</v>
      </c>
      <c r="F72" s="194" t="n">
        <v>32982</v>
      </c>
      <c r="G72" s="292" t="n">
        <v>47.02444</v>
      </c>
      <c r="H72" s="194" t="n">
        <v>19917</v>
      </c>
      <c r="I72" s="292" t="n">
        <v>28.39687</v>
      </c>
      <c r="J72" s="194" t="n">
        <v>234</v>
      </c>
      <c r="K72" s="292" t="n">
        <v>0.33363</v>
      </c>
      <c r="L72" s="194" t="n">
        <v>139</v>
      </c>
      <c r="M72" s="292" t="n">
        <v>0.19818</v>
      </c>
      <c r="N72" s="194" t="n">
        <v>2989</v>
      </c>
      <c r="O72" s="292" t="n">
        <v>4.2616</v>
      </c>
      <c r="P72" s="194" t="n">
        <v>3098</v>
      </c>
      <c r="Q72" s="292" t="n">
        <v>4.41701</v>
      </c>
      <c r="R72" s="194" t="n">
        <v>349</v>
      </c>
      <c r="S72" s="292" t="n">
        <v>0.49759</v>
      </c>
      <c r="T72" s="194" t="n">
        <v>1711</v>
      </c>
      <c r="U72" s="292" t="n">
        <v>2.43948</v>
      </c>
      <c r="V72" s="194" t="n">
        <v>8692</v>
      </c>
      <c r="W72" s="292" t="n">
        <v>12.39271</v>
      </c>
      <c r="X72" s="106" t="n">
        <v>70138</v>
      </c>
    </row>
    <row r="73" customFormat="false" ht="12.75" hidden="false" customHeight="false" outlineLevel="0" collapsed="false">
      <c r="A73" s="118" t="s">
        <v>315</v>
      </c>
      <c r="B73" s="102" t="s">
        <v>352</v>
      </c>
      <c r="C73" s="216" t="s">
        <v>353</v>
      </c>
      <c r="D73" s="103" t="n">
        <v>8</v>
      </c>
      <c r="E73" s="292" t="n">
        <v>0.01114</v>
      </c>
      <c r="F73" s="194" t="n">
        <v>33415</v>
      </c>
      <c r="G73" s="292" t="n">
        <v>46.54224</v>
      </c>
      <c r="H73" s="194" t="n">
        <v>14540</v>
      </c>
      <c r="I73" s="292" t="n">
        <v>20.25211</v>
      </c>
      <c r="J73" s="194" t="n">
        <v>1155</v>
      </c>
      <c r="K73" s="292" t="n">
        <v>1.60875</v>
      </c>
      <c r="L73" s="194" t="n">
        <v>245</v>
      </c>
      <c r="M73" s="292" t="n">
        <v>0.34125</v>
      </c>
      <c r="N73" s="194" t="n">
        <v>6923</v>
      </c>
      <c r="O73" s="292" t="n">
        <v>9.64273</v>
      </c>
      <c r="P73" s="194" t="n">
        <v>6754</v>
      </c>
      <c r="Q73" s="292" t="n">
        <v>9.40734</v>
      </c>
      <c r="R73" s="194" t="n">
        <v>665</v>
      </c>
      <c r="S73" s="292" t="n">
        <v>0.92625</v>
      </c>
      <c r="T73" s="194" t="n">
        <v>1334</v>
      </c>
      <c r="U73" s="292" t="n">
        <v>1.85807</v>
      </c>
      <c r="V73" s="194" t="n">
        <v>6756</v>
      </c>
      <c r="W73" s="292" t="n">
        <v>9.41013</v>
      </c>
      <c r="X73" s="106" t="n">
        <v>71795</v>
      </c>
    </row>
    <row r="74" customFormat="false" ht="12.75" hidden="false" customHeight="false" outlineLevel="0" collapsed="false">
      <c r="A74" s="101"/>
      <c r="B74" s="102" t="s">
        <v>354</v>
      </c>
      <c r="C74" s="216" t="s">
        <v>355</v>
      </c>
      <c r="D74" s="103" t="n">
        <v>0</v>
      </c>
      <c r="E74" s="292" t="n">
        <v>0</v>
      </c>
      <c r="F74" s="194" t="n">
        <v>25473</v>
      </c>
      <c r="G74" s="292" t="n">
        <v>95.99774</v>
      </c>
      <c r="H74" s="194" t="n">
        <v>328</v>
      </c>
      <c r="I74" s="292" t="n">
        <v>1.2361</v>
      </c>
      <c r="J74" s="194" t="n">
        <v>4</v>
      </c>
      <c r="K74" s="292" t="n">
        <v>0.01507</v>
      </c>
      <c r="L74" s="194" t="n">
        <v>0</v>
      </c>
      <c r="M74" s="292" t="n">
        <v>0</v>
      </c>
      <c r="N74" s="194" t="n">
        <v>143</v>
      </c>
      <c r="O74" s="292" t="n">
        <v>0.53891</v>
      </c>
      <c r="P74" s="194" t="n">
        <v>428</v>
      </c>
      <c r="Q74" s="292" t="n">
        <v>1.61296</v>
      </c>
      <c r="R74" s="194" t="n">
        <v>89</v>
      </c>
      <c r="S74" s="292" t="n">
        <v>0.33541</v>
      </c>
      <c r="T74" s="194" t="n">
        <v>49</v>
      </c>
      <c r="U74" s="292" t="n">
        <v>0.18466</v>
      </c>
      <c r="V74" s="194" t="n">
        <v>21</v>
      </c>
      <c r="W74" s="292" t="n">
        <v>0.07914</v>
      </c>
      <c r="X74" s="106" t="n">
        <v>26535</v>
      </c>
    </row>
    <row r="75" customFormat="false" ht="12.75" hidden="false" customHeight="false" outlineLevel="0" collapsed="false">
      <c r="A75" s="101"/>
      <c r="B75" s="102" t="s">
        <v>356</v>
      </c>
      <c r="C75" s="216" t="s">
        <v>357</v>
      </c>
      <c r="D75" s="103" t="n">
        <v>0</v>
      </c>
      <c r="E75" s="292" t="n">
        <v>0</v>
      </c>
      <c r="F75" s="194" t="n">
        <v>5613</v>
      </c>
      <c r="G75" s="292" t="n">
        <v>61.79676</v>
      </c>
      <c r="H75" s="194" t="n">
        <v>2580</v>
      </c>
      <c r="I75" s="292" t="n">
        <v>28.40471</v>
      </c>
      <c r="J75" s="194" t="n">
        <v>31</v>
      </c>
      <c r="K75" s="292" t="n">
        <v>0.3413</v>
      </c>
      <c r="L75" s="194" t="n">
        <v>0</v>
      </c>
      <c r="M75" s="292" t="n">
        <v>0</v>
      </c>
      <c r="N75" s="194" t="n">
        <v>672</v>
      </c>
      <c r="O75" s="292" t="n">
        <v>7.39844</v>
      </c>
      <c r="P75" s="194" t="n">
        <v>97</v>
      </c>
      <c r="Q75" s="292" t="n">
        <v>1.06793</v>
      </c>
      <c r="R75" s="194" t="n">
        <v>0</v>
      </c>
      <c r="S75" s="292" t="n">
        <v>0</v>
      </c>
      <c r="T75" s="194" t="n">
        <v>84</v>
      </c>
      <c r="U75" s="292" t="n">
        <v>0.9248</v>
      </c>
      <c r="V75" s="194" t="n">
        <v>6</v>
      </c>
      <c r="W75" s="292" t="n">
        <v>0.06606</v>
      </c>
      <c r="X75" s="106" t="n">
        <v>9083</v>
      </c>
    </row>
    <row r="76" customFormat="false" ht="12.75" hidden="false" customHeight="false" outlineLevel="0" collapsed="false">
      <c r="A76" s="101"/>
      <c r="B76" s="102" t="s">
        <v>358</v>
      </c>
      <c r="C76" s="216" t="s">
        <v>359</v>
      </c>
      <c r="D76" s="103" t="n">
        <v>0</v>
      </c>
      <c r="E76" s="292" t="n">
        <v>0</v>
      </c>
      <c r="F76" s="194" t="n">
        <v>21621</v>
      </c>
      <c r="G76" s="292" t="n">
        <v>82.42223</v>
      </c>
      <c r="H76" s="194" t="n">
        <v>2167</v>
      </c>
      <c r="I76" s="292" t="n">
        <v>8.2609</v>
      </c>
      <c r="J76" s="194" t="n">
        <v>333</v>
      </c>
      <c r="K76" s="292" t="n">
        <v>1.26944</v>
      </c>
      <c r="L76" s="194" t="n">
        <v>0</v>
      </c>
      <c r="M76" s="292" t="n">
        <v>0</v>
      </c>
      <c r="N76" s="194" t="n">
        <v>730</v>
      </c>
      <c r="O76" s="292" t="n">
        <v>2.78286</v>
      </c>
      <c r="P76" s="194" t="n">
        <v>1102</v>
      </c>
      <c r="Q76" s="292" t="n">
        <v>4.20098</v>
      </c>
      <c r="R76" s="194" t="n">
        <v>14</v>
      </c>
      <c r="S76" s="292" t="n">
        <v>0.05337</v>
      </c>
      <c r="T76" s="194" t="n">
        <v>240</v>
      </c>
      <c r="U76" s="292" t="n">
        <v>0.91491</v>
      </c>
      <c r="V76" s="194" t="n">
        <v>25</v>
      </c>
      <c r="W76" s="292" t="n">
        <v>0.0953</v>
      </c>
      <c r="X76" s="106" t="n">
        <v>26232</v>
      </c>
    </row>
    <row r="77" customFormat="false" ht="12.75" hidden="false" customHeight="false" outlineLevel="0" collapsed="false">
      <c r="A77" s="101"/>
      <c r="B77" s="102" t="s">
        <v>360</v>
      </c>
      <c r="C77" s="216" t="s">
        <v>361</v>
      </c>
      <c r="D77" s="103" t="n">
        <v>0</v>
      </c>
      <c r="E77" s="292" t="n">
        <v>0</v>
      </c>
      <c r="F77" s="194" t="n">
        <v>1322</v>
      </c>
      <c r="G77" s="292" t="n">
        <v>71.8088</v>
      </c>
      <c r="H77" s="194" t="n">
        <v>402</v>
      </c>
      <c r="I77" s="292" t="n">
        <v>21.83596</v>
      </c>
      <c r="J77" s="194" t="n">
        <v>14</v>
      </c>
      <c r="K77" s="292" t="n">
        <v>0.76046</v>
      </c>
      <c r="L77" s="194" t="n">
        <v>5</v>
      </c>
      <c r="M77" s="292" t="n">
        <v>0.27159</v>
      </c>
      <c r="N77" s="194" t="n">
        <v>83</v>
      </c>
      <c r="O77" s="292" t="n">
        <v>4.50842</v>
      </c>
      <c r="P77" s="194" t="n">
        <v>2</v>
      </c>
      <c r="Q77" s="292" t="n">
        <v>0.10864</v>
      </c>
      <c r="R77" s="194" t="n">
        <v>2</v>
      </c>
      <c r="S77" s="292" t="n">
        <v>0.10864</v>
      </c>
      <c r="T77" s="194" t="n">
        <v>7</v>
      </c>
      <c r="U77" s="292" t="n">
        <v>0.38023</v>
      </c>
      <c r="V77" s="194" t="n">
        <v>4</v>
      </c>
      <c r="W77" s="292" t="n">
        <v>0.21727</v>
      </c>
      <c r="X77" s="106" t="n">
        <v>1841</v>
      </c>
    </row>
    <row r="78" customFormat="false" ht="12.75" hidden="false" customHeight="false" outlineLevel="0" collapsed="false">
      <c r="A78" s="118" t="s">
        <v>376</v>
      </c>
      <c r="B78" s="119"/>
      <c r="C78" s="219"/>
      <c r="D78" s="103" t="n">
        <v>8</v>
      </c>
      <c r="E78" s="292" t="n">
        <v>0.0059</v>
      </c>
      <c r="F78" s="194" t="n">
        <v>87444</v>
      </c>
      <c r="G78" s="292" t="n">
        <v>64.54099</v>
      </c>
      <c r="H78" s="194" t="n">
        <v>20017</v>
      </c>
      <c r="I78" s="292" t="n">
        <v>14.77422</v>
      </c>
      <c r="J78" s="194" t="n">
        <v>1537</v>
      </c>
      <c r="K78" s="292" t="n">
        <v>1.13443</v>
      </c>
      <c r="L78" s="194" t="n">
        <v>250</v>
      </c>
      <c r="M78" s="292" t="n">
        <v>0.18452</v>
      </c>
      <c r="N78" s="194" t="n">
        <v>8551</v>
      </c>
      <c r="O78" s="292" t="n">
        <v>6.31135</v>
      </c>
      <c r="P78" s="194" t="n">
        <v>8383</v>
      </c>
      <c r="Q78" s="292" t="n">
        <v>6.18736</v>
      </c>
      <c r="R78" s="194" t="n">
        <v>770</v>
      </c>
      <c r="S78" s="292" t="n">
        <v>0.56832</v>
      </c>
      <c r="T78" s="194" t="n">
        <v>1714</v>
      </c>
      <c r="U78" s="292" t="n">
        <v>1.26508</v>
      </c>
      <c r="V78" s="194" t="n">
        <v>6812</v>
      </c>
      <c r="W78" s="292" t="n">
        <v>5.02783</v>
      </c>
      <c r="X78" s="106" t="n">
        <v>135486</v>
      </c>
    </row>
    <row r="79" customFormat="false" ht="12.75" hidden="false" customHeight="false" outlineLevel="0" collapsed="false">
      <c r="A79" s="118" t="s">
        <v>318</v>
      </c>
      <c r="B79" s="102" t="s">
        <v>319</v>
      </c>
      <c r="C79" s="216" t="s">
        <v>320</v>
      </c>
      <c r="D79" s="103" t="n">
        <v>20</v>
      </c>
      <c r="E79" s="292" t="n">
        <v>0.04114</v>
      </c>
      <c r="F79" s="194" t="n">
        <v>28938</v>
      </c>
      <c r="G79" s="292" t="n">
        <v>59.51994</v>
      </c>
      <c r="H79" s="194" t="n">
        <v>7850</v>
      </c>
      <c r="I79" s="292" t="n">
        <v>16.14595</v>
      </c>
      <c r="J79" s="194" t="n">
        <v>1201</v>
      </c>
      <c r="K79" s="292" t="n">
        <v>2.47023</v>
      </c>
      <c r="L79" s="194" t="n">
        <v>130</v>
      </c>
      <c r="M79" s="292" t="n">
        <v>0.26739</v>
      </c>
      <c r="N79" s="194" t="n">
        <v>3479</v>
      </c>
      <c r="O79" s="292" t="n">
        <v>7.15564</v>
      </c>
      <c r="P79" s="194" t="n">
        <v>5204</v>
      </c>
      <c r="Q79" s="292" t="n">
        <v>10.70363</v>
      </c>
      <c r="R79" s="194" t="n">
        <v>0</v>
      </c>
      <c r="S79" s="292" t="n">
        <v>0</v>
      </c>
      <c r="T79" s="194" t="n">
        <v>1059</v>
      </c>
      <c r="U79" s="292" t="n">
        <v>2.17816</v>
      </c>
      <c r="V79" s="194" t="n">
        <v>738</v>
      </c>
      <c r="W79" s="292" t="n">
        <v>1.51793</v>
      </c>
      <c r="X79" s="106" t="n">
        <v>48619</v>
      </c>
    </row>
    <row r="80" customFormat="false" ht="12.75" hidden="false" customHeight="false" outlineLevel="0" collapsed="false">
      <c r="A80" s="118" t="s">
        <v>321</v>
      </c>
      <c r="B80" s="102" t="s">
        <v>322</v>
      </c>
      <c r="C80" s="216" t="s">
        <v>362</v>
      </c>
      <c r="D80" s="103" t="n">
        <v>4</v>
      </c>
      <c r="E80" s="292" t="n">
        <v>0.00892</v>
      </c>
      <c r="F80" s="194" t="n">
        <v>26666</v>
      </c>
      <c r="G80" s="292" t="n">
        <v>59.48647</v>
      </c>
      <c r="H80" s="194" t="n">
        <v>6340</v>
      </c>
      <c r="I80" s="292" t="n">
        <v>14.14326</v>
      </c>
      <c r="J80" s="194" t="n">
        <v>1299</v>
      </c>
      <c r="K80" s="292" t="n">
        <v>2.89781</v>
      </c>
      <c r="L80" s="194" t="n">
        <v>230</v>
      </c>
      <c r="M80" s="292" t="n">
        <v>0.51308</v>
      </c>
      <c r="N80" s="194" t="n">
        <v>3720</v>
      </c>
      <c r="O80" s="292" t="n">
        <v>8.29857</v>
      </c>
      <c r="P80" s="194" t="n">
        <v>259</v>
      </c>
      <c r="Q80" s="292" t="n">
        <v>0.57778</v>
      </c>
      <c r="R80" s="194" t="n">
        <v>40</v>
      </c>
      <c r="S80" s="292" t="n">
        <v>0.08923</v>
      </c>
      <c r="T80" s="194" t="n">
        <v>6242</v>
      </c>
      <c r="U80" s="292" t="n">
        <v>13.92464</v>
      </c>
      <c r="V80" s="194" t="n">
        <v>27</v>
      </c>
      <c r="W80" s="292" t="n">
        <v>0.06023</v>
      </c>
      <c r="X80" s="106" t="n">
        <v>44827</v>
      </c>
    </row>
    <row r="81" customFormat="false" ht="12.75" hidden="false" customHeight="false" outlineLevel="0" collapsed="false">
      <c r="A81" s="101"/>
      <c r="B81" s="102" t="s">
        <v>363</v>
      </c>
      <c r="C81" s="216" t="s">
        <v>364</v>
      </c>
      <c r="D81" s="115" t="n">
        <v>0</v>
      </c>
      <c r="E81" s="295" t="n">
        <v>0</v>
      </c>
      <c r="F81" s="164" t="n">
        <v>6554</v>
      </c>
      <c r="G81" s="295" t="n">
        <v>97.90857</v>
      </c>
      <c r="H81" s="164" t="n">
        <v>0</v>
      </c>
      <c r="I81" s="295" t="n">
        <v>0</v>
      </c>
      <c r="J81" s="164" t="n">
        <v>23</v>
      </c>
      <c r="K81" s="295" t="n">
        <v>0.34359</v>
      </c>
      <c r="L81" s="164" t="n">
        <v>0</v>
      </c>
      <c r="M81" s="295" t="n">
        <v>0</v>
      </c>
      <c r="N81" s="164" t="n">
        <v>0</v>
      </c>
      <c r="O81" s="295" t="n">
        <v>0</v>
      </c>
      <c r="P81" s="164" t="n">
        <v>5</v>
      </c>
      <c r="Q81" s="295" t="n">
        <v>0.07469</v>
      </c>
      <c r="R81" s="164" t="n">
        <v>0</v>
      </c>
      <c r="S81" s="295" t="n">
        <v>0</v>
      </c>
      <c r="T81" s="164" t="n">
        <v>111</v>
      </c>
      <c r="U81" s="295" t="n">
        <v>1.6582</v>
      </c>
      <c r="V81" s="164" t="n">
        <v>1</v>
      </c>
      <c r="W81" s="295" t="n">
        <v>0.01494</v>
      </c>
      <c r="X81" s="117" t="n">
        <v>6694</v>
      </c>
    </row>
    <row r="82" customFormat="false" ht="13.5" hidden="false" customHeight="false" outlineLevel="0" collapsed="false">
      <c r="A82" s="118" t="s">
        <v>377</v>
      </c>
      <c r="B82" s="119"/>
      <c r="C82" s="219"/>
      <c r="D82" s="103" t="n">
        <v>4</v>
      </c>
      <c r="E82" s="292" t="n">
        <v>0.00776</v>
      </c>
      <c r="F82" s="194" t="n">
        <v>33220</v>
      </c>
      <c r="G82" s="292" t="n">
        <v>64.47856</v>
      </c>
      <c r="H82" s="194" t="n">
        <v>6340</v>
      </c>
      <c r="I82" s="292" t="n">
        <v>12.30566</v>
      </c>
      <c r="J82" s="194" t="n">
        <v>1322</v>
      </c>
      <c r="K82" s="292" t="n">
        <v>2.56594</v>
      </c>
      <c r="L82" s="194" t="n">
        <v>230</v>
      </c>
      <c r="M82" s="292" t="n">
        <v>0.44642</v>
      </c>
      <c r="N82" s="194" t="n">
        <v>3720</v>
      </c>
      <c r="O82" s="292" t="n">
        <v>7.22036</v>
      </c>
      <c r="P82" s="194" t="n">
        <v>264</v>
      </c>
      <c r="Q82" s="292" t="n">
        <v>0.51241</v>
      </c>
      <c r="R82" s="194" t="n">
        <v>40</v>
      </c>
      <c r="S82" s="292" t="n">
        <v>0.07764</v>
      </c>
      <c r="T82" s="194" t="n">
        <v>6353</v>
      </c>
      <c r="U82" s="292" t="n">
        <v>12.33089</v>
      </c>
      <c r="V82" s="194" t="n">
        <v>28</v>
      </c>
      <c r="W82" s="292" t="n">
        <v>0.05435</v>
      </c>
      <c r="X82" s="106" t="n">
        <v>51521</v>
      </c>
    </row>
    <row r="83" customFormat="false" ht="13.5" hidden="false" customHeight="false" outlineLevel="0" collapsed="false">
      <c r="A83" s="296" t="s">
        <v>187</v>
      </c>
      <c r="B83" s="296"/>
      <c r="C83" s="296"/>
      <c r="D83" s="122" t="n">
        <v>911</v>
      </c>
      <c r="E83" s="297" t="n">
        <v>0.04678</v>
      </c>
      <c r="F83" s="169" t="n">
        <v>1278674</v>
      </c>
      <c r="G83" s="297" t="n">
        <v>65.65555</v>
      </c>
      <c r="H83" s="169" t="n">
        <v>303265</v>
      </c>
      <c r="I83" s="297" t="n">
        <v>15.57162</v>
      </c>
      <c r="J83" s="169" t="n">
        <v>37236</v>
      </c>
      <c r="K83" s="297" t="n">
        <v>1.91194</v>
      </c>
      <c r="L83" s="169" t="n">
        <v>3418</v>
      </c>
      <c r="M83" s="297" t="n">
        <v>0.1755</v>
      </c>
      <c r="N83" s="169" t="n">
        <v>124707</v>
      </c>
      <c r="O83" s="297" t="n">
        <v>6.40328</v>
      </c>
      <c r="P83" s="169" t="n">
        <v>96022</v>
      </c>
      <c r="Q83" s="297" t="n">
        <v>4.9304</v>
      </c>
      <c r="R83" s="169" t="n">
        <v>1567</v>
      </c>
      <c r="S83" s="297" t="n">
        <v>0.08046</v>
      </c>
      <c r="T83" s="169" t="n">
        <v>56149</v>
      </c>
      <c r="U83" s="297" t="n">
        <v>2.88306</v>
      </c>
      <c r="V83" s="169" t="n">
        <v>45600</v>
      </c>
      <c r="W83" s="297" t="n">
        <v>2.3414</v>
      </c>
      <c r="X83" s="125" t="n">
        <v>1947549</v>
      </c>
    </row>
    <row r="85" customFormat="false" ht="12.75" hidden="false" customHeight="false" outlineLevel="0" collapsed="false">
      <c r="A85" s="298"/>
    </row>
    <row r="86" customFormat="false" ht="12.75" hidden="false" customHeight="false" outlineLevel="0" collapsed="false">
      <c r="A86" s="298"/>
    </row>
    <row r="87" customFormat="false" ht="12.75" hidden="false" customHeight="false" outlineLevel="0" collapsed="false">
      <c r="A87" s="298"/>
      <c r="H87" s="84"/>
      <c r="J87" s="84"/>
      <c r="L87" s="84"/>
      <c r="N87" s="84"/>
      <c r="P87" s="84"/>
      <c r="R87" s="84"/>
      <c r="T87" s="84"/>
      <c r="V87" s="84"/>
      <c r="X87" s="84"/>
    </row>
  </sheetData>
  <mergeCells count="15">
    <mergeCell ref="A2:X2"/>
    <mergeCell ref="A4:X4"/>
    <mergeCell ref="D8:X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X10"/>
    <mergeCell ref="A83:C8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1.99"/>
    <col collapsed="false" customWidth="true" hidden="false" outlineLevel="0" max="3" min="3" style="1" width="9.14"/>
    <col collapsed="false" customWidth="true" hidden="false" outlineLevel="0" max="4" min="4" style="1" width="34.28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10" min="8" style="1" width="8.7"/>
    <col collapsed="false" customWidth="true" hidden="false" outlineLevel="0" max="13" min="13" style="0" width="9.85"/>
    <col collapsed="false" customWidth="true" hidden="false" outlineLevel="0" max="16" min="14" style="0" width="8.7"/>
    <col collapsed="false" customWidth="true" hidden="false" outlineLevel="0" max="19" min="19" style="0" width="9.56"/>
    <col collapsed="false" customWidth="true" hidden="false" outlineLevel="0" max="22" min="20" style="0" width="8.7"/>
    <col collapsed="false" customWidth="true" hidden="false" outlineLevel="0" max="25" min="25" style="0" width="9.85"/>
    <col collapsed="false" customWidth="true" hidden="false" outlineLevel="0" max="28" min="26" style="0" width="8.7"/>
  </cols>
  <sheetData>
    <row r="1" customFormat="false" ht="12.75" hidden="false" customHeight="false" outlineLevel="0" collapsed="false">
      <c r="A1" s="5"/>
      <c r="B1" s="4"/>
      <c r="C1" s="4"/>
      <c r="D1" s="4"/>
      <c r="E1" s="4"/>
      <c r="F1" s="4"/>
      <c r="G1" s="4"/>
      <c r="H1" s="4"/>
      <c r="I1" s="4"/>
      <c r="J1" s="4"/>
      <c r="K1" s="5"/>
      <c r="L1" s="84"/>
      <c r="N1" s="84"/>
      <c r="P1" s="84"/>
      <c r="R1" s="84"/>
      <c r="T1" s="84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A3" s="4"/>
      <c r="B3" s="4"/>
      <c r="C3" s="299"/>
      <c r="D3" s="299"/>
      <c r="E3" s="299"/>
      <c r="F3" s="299"/>
      <c r="G3" s="299"/>
      <c r="H3" s="299"/>
      <c r="I3" s="299"/>
      <c r="J3" s="299"/>
      <c r="K3" s="9"/>
      <c r="L3" s="84"/>
      <c r="N3" s="84"/>
      <c r="P3" s="84"/>
      <c r="R3" s="84"/>
      <c r="T3" s="84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false" outlineLevel="0" collapsed="false">
      <c r="L5" s="84"/>
      <c r="N5" s="84"/>
      <c r="P5" s="84"/>
      <c r="R5" s="84"/>
      <c r="T5" s="84"/>
    </row>
    <row r="6" customFormat="false" ht="12.75" hidden="false" customHeight="false" outlineLevel="0" collapsed="false">
      <c r="A6" s="145" t="s">
        <v>432</v>
      </c>
      <c r="B6" s="234"/>
      <c r="L6" s="84"/>
      <c r="N6" s="84"/>
      <c r="P6" s="84"/>
      <c r="R6" s="84"/>
      <c r="T6" s="84"/>
    </row>
    <row r="7" customFormat="false" ht="13.5" hidden="false" customHeight="false" outlineLevel="0" collapsed="false"/>
    <row r="8" customFormat="false" ht="13.5" hidden="false" customHeight="true" outlineLevel="0" collapsed="false">
      <c r="A8" s="300" t="s">
        <v>392</v>
      </c>
      <c r="B8" s="300" t="s">
        <v>188</v>
      </c>
      <c r="C8" s="300" t="s">
        <v>21</v>
      </c>
      <c r="D8" s="300" t="s">
        <v>393</v>
      </c>
      <c r="E8" s="301" t="s">
        <v>379</v>
      </c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</row>
    <row r="9" customFormat="false" ht="13.5" hidden="false" customHeight="true" outlineLevel="0" collapsed="false">
      <c r="A9" s="300"/>
      <c r="B9" s="300"/>
      <c r="C9" s="300"/>
      <c r="D9" s="300"/>
      <c r="E9" s="302" t="s">
        <v>52</v>
      </c>
      <c r="F9" s="302"/>
      <c r="G9" s="302"/>
      <c r="H9" s="302"/>
      <c r="I9" s="302"/>
      <c r="J9" s="302"/>
      <c r="K9" s="302" t="s">
        <v>53</v>
      </c>
      <c r="L9" s="302"/>
      <c r="M9" s="302"/>
      <c r="N9" s="302"/>
      <c r="O9" s="302"/>
      <c r="P9" s="302"/>
      <c r="Q9" s="303" t="s">
        <v>54</v>
      </c>
      <c r="R9" s="303"/>
      <c r="S9" s="303"/>
      <c r="T9" s="303"/>
      <c r="U9" s="303"/>
      <c r="V9" s="303"/>
      <c r="W9" s="302" t="s">
        <v>55</v>
      </c>
      <c r="X9" s="302"/>
      <c r="Y9" s="302"/>
      <c r="Z9" s="302"/>
      <c r="AA9" s="302"/>
      <c r="AB9" s="302"/>
    </row>
    <row r="10" customFormat="false" ht="13.5" hidden="false" customHeight="true" outlineLevel="0" collapsed="false">
      <c r="A10" s="300"/>
      <c r="B10" s="300"/>
      <c r="C10" s="300"/>
      <c r="D10" s="300"/>
      <c r="E10" s="304" t="s">
        <v>191</v>
      </c>
      <c r="F10" s="256" t="s">
        <v>433</v>
      </c>
      <c r="G10" s="256"/>
      <c r="H10" s="256"/>
      <c r="I10" s="256"/>
      <c r="J10" s="256"/>
      <c r="K10" s="304" t="s">
        <v>191</v>
      </c>
      <c r="L10" s="256" t="s">
        <v>433</v>
      </c>
      <c r="M10" s="256"/>
      <c r="N10" s="256"/>
      <c r="O10" s="256"/>
      <c r="P10" s="256"/>
      <c r="Q10" s="305" t="s">
        <v>191</v>
      </c>
      <c r="R10" s="258" t="s">
        <v>433</v>
      </c>
      <c r="S10" s="258"/>
      <c r="T10" s="258"/>
      <c r="U10" s="258"/>
      <c r="V10" s="258"/>
      <c r="W10" s="304" t="s">
        <v>191</v>
      </c>
      <c r="X10" s="256" t="s">
        <v>433</v>
      </c>
      <c r="Y10" s="256"/>
      <c r="Z10" s="256"/>
      <c r="AA10" s="256"/>
      <c r="AB10" s="256"/>
    </row>
    <row r="11" customFormat="false" ht="13.5" hidden="false" customHeight="false" outlineLevel="0" collapsed="false">
      <c r="A11" s="300"/>
      <c r="B11" s="300"/>
      <c r="C11" s="300"/>
      <c r="D11" s="300"/>
      <c r="E11" s="304"/>
      <c r="F11" s="306" t="s">
        <v>395</v>
      </c>
      <c r="G11" s="306" t="s">
        <v>396</v>
      </c>
      <c r="H11" s="306" t="s">
        <v>397</v>
      </c>
      <c r="I11" s="306" t="s">
        <v>398</v>
      </c>
      <c r="J11" s="307" t="s">
        <v>399</v>
      </c>
      <c r="K11" s="304"/>
      <c r="L11" s="306" t="s">
        <v>395</v>
      </c>
      <c r="M11" s="306" t="s">
        <v>396</v>
      </c>
      <c r="N11" s="306" t="s">
        <v>397</v>
      </c>
      <c r="O11" s="306" t="s">
        <v>398</v>
      </c>
      <c r="P11" s="307" t="s">
        <v>399</v>
      </c>
      <c r="Q11" s="305"/>
      <c r="R11" s="306" t="s">
        <v>395</v>
      </c>
      <c r="S11" s="306" t="s">
        <v>396</v>
      </c>
      <c r="T11" s="306" t="s">
        <v>397</v>
      </c>
      <c r="U11" s="306" t="s">
        <v>398</v>
      </c>
      <c r="V11" s="308" t="s">
        <v>399</v>
      </c>
      <c r="W11" s="304"/>
      <c r="X11" s="306" t="s">
        <v>395</v>
      </c>
      <c r="Y11" s="306" t="s">
        <v>396</v>
      </c>
      <c r="Z11" s="306" t="s">
        <v>397</v>
      </c>
      <c r="AA11" s="306" t="s">
        <v>398</v>
      </c>
      <c r="AB11" s="307" t="s">
        <v>399</v>
      </c>
    </row>
    <row r="12" customFormat="false" ht="12.75" hidden="false" customHeight="true" outlineLevel="0" collapsed="false">
      <c r="A12" s="309" t="s">
        <v>400</v>
      </c>
      <c r="B12" s="310" t="s">
        <v>216</v>
      </c>
      <c r="C12" s="310" t="s">
        <v>223</v>
      </c>
      <c r="D12" s="310" t="s">
        <v>224</v>
      </c>
      <c r="E12" s="311" t="n">
        <v>53</v>
      </c>
      <c r="F12" s="312" t="n">
        <v>362.2</v>
      </c>
      <c r="G12" s="312" t="n">
        <v>175</v>
      </c>
      <c r="H12" s="312" t="n">
        <v>52</v>
      </c>
      <c r="I12" s="312" t="n">
        <v>458</v>
      </c>
      <c r="J12" s="311" t="n">
        <v>981</v>
      </c>
      <c r="K12" s="311" t="n">
        <v>1794</v>
      </c>
      <c r="L12" s="312" t="n">
        <v>369.1</v>
      </c>
      <c r="M12" s="312" t="n">
        <v>189</v>
      </c>
      <c r="N12" s="312" t="n">
        <v>115</v>
      </c>
      <c r="O12" s="312" t="n">
        <v>417</v>
      </c>
      <c r="P12" s="311" t="n">
        <v>970</v>
      </c>
      <c r="Q12" s="311" t="n">
        <v>15557</v>
      </c>
      <c r="R12" s="312" t="n">
        <v>147.5</v>
      </c>
      <c r="S12" s="312" t="n">
        <v>98</v>
      </c>
      <c r="T12" s="312" t="n">
        <v>54</v>
      </c>
      <c r="U12" s="312" t="n">
        <v>162</v>
      </c>
      <c r="V12" s="312" t="n">
        <v>266</v>
      </c>
      <c r="W12" s="312" t="n">
        <v>431</v>
      </c>
      <c r="X12" s="312" t="n">
        <v>153.7</v>
      </c>
      <c r="Y12" s="312" t="n">
        <v>108</v>
      </c>
      <c r="Z12" s="312" t="n">
        <v>49</v>
      </c>
      <c r="AA12" s="312" t="n">
        <v>184</v>
      </c>
      <c r="AB12" s="313" t="n">
        <v>317</v>
      </c>
    </row>
    <row r="13" customFormat="false" ht="12.75" hidden="false" customHeight="false" outlineLevel="0" collapsed="false">
      <c r="A13" s="309"/>
      <c r="B13" s="314" t="s">
        <v>230</v>
      </c>
      <c r="C13" s="314" t="s">
        <v>233</v>
      </c>
      <c r="D13" s="314" t="s">
        <v>234</v>
      </c>
      <c r="E13" s="268" t="n">
        <v>184</v>
      </c>
      <c r="F13" s="269" t="n">
        <v>220.1</v>
      </c>
      <c r="G13" s="269" t="n">
        <v>143.5</v>
      </c>
      <c r="H13" s="269" t="n">
        <v>77.5</v>
      </c>
      <c r="I13" s="269" t="n">
        <v>229.5</v>
      </c>
      <c r="J13" s="268" t="n">
        <v>442</v>
      </c>
      <c r="K13" s="268" t="n">
        <v>3362</v>
      </c>
      <c r="L13" s="269" t="n">
        <v>248</v>
      </c>
      <c r="M13" s="269" t="n">
        <v>183</v>
      </c>
      <c r="N13" s="269" t="n">
        <v>123</v>
      </c>
      <c r="O13" s="269" t="n">
        <v>274</v>
      </c>
      <c r="P13" s="268" t="n">
        <v>458</v>
      </c>
      <c r="Q13" s="268" t="n">
        <v>11724</v>
      </c>
      <c r="R13" s="269" t="n">
        <v>202.4</v>
      </c>
      <c r="S13" s="269" t="n">
        <v>168</v>
      </c>
      <c r="T13" s="269" t="n">
        <v>93</v>
      </c>
      <c r="U13" s="269" t="n">
        <v>263</v>
      </c>
      <c r="V13" s="269" t="n">
        <v>379</v>
      </c>
      <c r="W13" s="269" t="n">
        <v>361</v>
      </c>
      <c r="X13" s="269" t="n">
        <v>227.1</v>
      </c>
      <c r="Y13" s="269" t="n">
        <v>165</v>
      </c>
      <c r="Z13" s="269" t="n">
        <v>72</v>
      </c>
      <c r="AA13" s="269" t="n">
        <v>315</v>
      </c>
      <c r="AB13" s="270" t="n">
        <v>489</v>
      </c>
    </row>
    <row r="14" customFormat="false" ht="12.75" hidden="false" customHeight="true" outlineLevel="0" collapsed="false">
      <c r="A14" s="309"/>
      <c r="B14" s="314" t="s">
        <v>236</v>
      </c>
      <c r="C14" s="314" t="s">
        <v>237</v>
      </c>
      <c r="D14" s="314" t="s">
        <v>238</v>
      </c>
      <c r="E14" s="268" t="n">
        <v>617</v>
      </c>
      <c r="F14" s="269" t="n">
        <v>382.5</v>
      </c>
      <c r="G14" s="269" t="n">
        <v>228</v>
      </c>
      <c r="H14" s="269" t="n">
        <v>123</v>
      </c>
      <c r="I14" s="269" t="n">
        <v>452</v>
      </c>
      <c r="J14" s="268" t="n">
        <v>1011</v>
      </c>
      <c r="K14" s="268" t="n">
        <v>8679</v>
      </c>
      <c r="L14" s="269" t="n">
        <v>314.3</v>
      </c>
      <c r="M14" s="269" t="n">
        <v>210</v>
      </c>
      <c r="N14" s="269" t="n">
        <v>114</v>
      </c>
      <c r="O14" s="269" t="n">
        <v>358</v>
      </c>
      <c r="P14" s="268" t="n">
        <v>653</v>
      </c>
      <c r="Q14" s="268" t="n">
        <v>18223</v>
      </c>
      <c r="R14" s="269" t="n">
        <v>183.4</v>
      </c>
      <c r="S14" s="269" t="n">
        <v>144</v>
      </c>
      <c r="T14" s="269" t="n">
        <v>75</v>
      </c>
      <c r="U14" s="269" t="n">
        <v>243</v>
      </c>
      <c r="V14" s="269" t="n">
        <v>356</v>
      </c>
      <c r="W14" s="268" t="n">
        <v>932</v>
      </c>
      <c r="X14" s="269" t="n">
        <v>178.9</v>
      </c>
      <c r="Y14" s="269" t="n">
        <v>132.5</v>
      </c>
      <c r="Z14" s="269" t="n">
        <v>63</v>
      </c>
      <c r="AA14" s="269" t="n">
        <v>251</v>
      </c>
      <c r="AB14" s="270" t="n">
        <v>389</v>
      </c>
    </row>
    <row r="15" customFormat="false" ht="12.75" hidden="false" customHeight="false" outlineLevel="0" collapsed="false">
      <c r="A15" s="309"/>
      <c r="B15" s="314"/>
      <c r="C15" s="314" t="s">
        <v>239</v>
      </c>
      <c r="D15" s="314" t="s">
        <v>240</v>
      </c>
      <c r="E15" s="268" t="n">
        <v>316</v>
      </c>
      <c r="F15" s="269" t="n">
        <v>636.4</v>
      </c>
      <c r="G15" s="269" t="n">
        <v>330</v>
      </c>
      <c r="H15" s="269" t="n">
        <v>135</v>
      </c>
      <c r="I15" s="269" t="n">
        <v>913.5</v>
      </c>
      <c r="J15" s="268" t="n">
        <v>1532</v>
      </c>
      <c r="K15" s="268" t="n">
        <v>4997</v>
      </c>
      <c r="L15" s="269" t="n">
        <v>491.2</v>
      </c>
      <c r="M15" s="269" t="n">
        <v>220</v>
      </c>
      <c r="N15" s="269" t="n">
        <v>122</v>
      </c>
      <c r="O15" s="269" t="n">
        <v>601</v>
      </c>
      <c r="P15" s="268" t="n">
        <v>1268</v>
      </c>
      <c r="Q15" s="268" t="n">
        <v>16102</v>
      </c>
      <c r="R15" s="269" t="n">
        <v>163.4</v>
      </c>
      <c r="S15" s="269" t="n">
        <v>108</v>
      </c>
      <c r="T15" s="269" t="n">
        <v>43</v>
      </c>
      <c r="U15" s="269" t="n">
        <v>200</v>
      </c>
      <c r="V15" s="269" t="n">
        <v>325</v>
      </c>
      <c r="W15" s="268" t="n">
        <v>706</v>
      </c>
      <c r="X15" s="269" t="n">
        <v>203.5</v>
      </c>
      <c r="Y15" s="269" t="n">
        <v>151.5</v>
      </c>
      <c r="Z15" s="269" t="n">
        <v>38</v>
      </c>
      <c r="AA15" s="269" t="n">
        <v>297</v>
      </c>
      <c r="AB15" s="270" t="n">
        <v>456</v>
      </c>
    </row>
    <row r="16" customFormat="false" ht="12.75" hidden="false" customHeight="false" outlineLevel="0" collapsed="false">
      <c r="A16" s="309"/>
      <c r="B16" s="314"/>
      <c r="C16" s="314" t="s">
        <v>241</v>
      </c>
      <c r="D16" s="314" t="s">
        <v>242</v>
      </c>
      <c r="E16" s="268" t="n">
        <v>495</v>
      </c>
      <c r="F16" s="269" t="n">
        <v>586.8</v>
      </c>
      <c r="G16" s="269" t="n">
        <v>354</v>
      </c>
      <c r="H16" s="269" t="n">
        <v>140</v>
      </c>
      <c r="I16" s="269" t="n">
        <v>793</v>
      </c>
      <c r="J16" s="268" t="n">
        <v>1426</v>
      </c>
      <c r="K16" s="268" t="n">
        <v>7436</v>
      </c>
      <c r="L16" s="269" t="n">
        <v>419.4</v>
      </c>
      <c r="M16" s="269" t="n">
        <v>218.5</v>
      </c>
      <c r="N16" s="269" t="n">
        <v>128</v>
      </c>
      <c r="O16" s="269" t="n">
        <v>460</v>
      </c>
      <c r="P16" s="268" t="n">
        <v>1056</v>
      </c>
      <c r="Q16" s="268" t="n">
        <v>26905</v>
      </c>
      <c r="R16" s="269" t="n">
        <v>177.4</v>
      </c>
      <c r="S16" s="269" t="n">
        <v>128</v>
      </c>
      <c r="T16" s="269" t="n">
        <v>66</v>
      </c>
      <c r="U16" s="269" t="n">
        <v>215</v>
      </c>
      <c r="V16" s="269" t="n">
        <v>328</v>
      </c>
      <c r="W16" s="268" t="n">
        <v>491</v>
      </c>
      <c r="X16" s="269" t="n">
        <v>154.6</v>
      </c>
      <c r="Y16" s="269" t="n">
        <v>122</v>
      </c>
      <c r="Z16" s="269" t="n">
        <v>52</v>
      </c>
      <c r="AA16" s="269" t="n">
        <v>218</v>
      </c>
      <c r="AB16" s="270" t="n">
        <v>331</v>
      </c>
    </row>
    <row r="17" customFormat="false" ht="12.75" hidden="false" customHeight="false" outlineLevel="0" collapsed="false">
      <c r="A17" s="309"/>
      <c r="B17" s="314"/>
      <c r="C17" s="314" t="s">
        <v>243</v>
      </c>
      <c r="D17" s="314" t="s">
        <v>244</v>
      </c>
      <c r="E17" s="268" t="n">
        <v>114</v>
      </c>
      <c r="F17" s="269" t="n">
        <v>158.8</v>
      </c>
      <c r="G17" s="269" t="n">
        <v>32.5</v>
      </c>
      <c r="H17" s="269" t="n">
        <v>6</v>
      </c>
      <c r="I17" s="269" t="n">
        <v>177</v>
      </c>
      <c r="J17" s="268" t="n">
        <v>421</v>
      </c>
      <c r="K17" s="268" t="n">
        <v>2732</v>
      </c>
      <c r="L17" s="269" t="n">
        <v>448.8</v>
      </c>
      <c r="M17" s="269" t="n">
        <v>169</v>
      </c>
      <c r="N17" s="269" t="n">
        <v>91</v>
      </c>
      <c r="O17" s="269" t="n">
        <v>380.5</v>
      </c>
      <c r="P17" s="268" t="n">
        <v>1188</v>
      </c>
      <c r="Q17" s="268" t="n">
        <v>6158</v>
      </c>
      <c r="R17" s="269" t="n">
        <v>166.1</v>
      </c>
      <c r="S17" s="269" t="n">
        <v>104</v>
      </c>
      <c r="T17" s="269" t="n">
        <v>56</v>
      </c>
      <c r="U17" s="269" t="n">
        <v>179</v>
      </c>
      <c r="V17" s="269" t="n">
        <v>299</v>
      </c>
      <c r="W17" s="269" t="n">
        <v>105</v>
      </c>
      <c r="X17" s="269" t="n">
        <v>153.1</v>
      </c>
      <c r="Y17" s="269" t="n">
        <v>117</v>
      </c>
      <c r="Z17" s="269" t="n">
        <v>49</v>
      </c>
      <c r="AA17" s="269" t="n">
        <v>218</v>
      </c>
      <c r="AB17" s="270" t="n">
        <v>296</v>
      </c>
    </row>
    <row r="18" customFormat="false" ht="12.75" hidden="false" customHeight="true" outlineLevel="0" collapsed="false">
      <c r="A18" s="309"/>
      <c r="B18" s="314" t="s">
        <v>248</v>
      </c>
      <c r="C18" s="314" t="s">
        <v>251</v>
      </c>
      <c r="D18" s="314" t="s">
        <v>252</v>
      </c>
      <c r="E18" s="268" t="n">
        <v>1013</v>
      </c>
      <c r="F18" s="269" t="n">
        <v>603.8</v>
      </c>
      <c r="G18" s="269" t="n">
        <v>272</v>
      </c>
      <c r="H18" s="269" t="n">
        <v>111</v>
      </c>
      <c r="I18" s="269" t="n">
        <v>811</v>
      </c>
      <c r="J18" s="268" t="n">
        <v>1502</v>
      </c>
      <c r="K18" s="268" t="n">
        <v>12933</v>
      </c>
      <c r="L18" s="269" t="n">
        <v>372.5</v>
      </c>
      <c r="M18" s="269" t="n">
        <v>201</v>
      </c>
      <c r="N18" s="269" t="n">
        <v>108</v>
      </c>
      <c r="O18" s="269" t="n">
        <v>358</v>
      </c>
      <c r="P18" s="268" t="n">
        <v>924</v>
      </c>
      <c r="Q18" s="268" t="n">
        <v>15730</v>
      </c>
      <c r="R18" s="269" t="n">
        <v>201.3</v>
      </c>
      <c r="S18" s="269" t="n">
        <v>144</v>
      </c>
      <c r="T18" s="269" t="n">
        <v>71</v>
      </c>
      <c r="U18" s="269" t="n">
        <v>260</v>
      </c>
      <c r="V18" s="269" t="n">
        <v>403</v>
      </c>
      <c r="W18" s="268" t="n">
        <v>924</v>
      </c>
      <c r="X18" s="269" t="n">
        <v>269.2</v>
      </c>
      <c r="Y18" s="269" t="n">
        <v>210.5</v>
      </c>
      <c r="Z18" s="269" t="n">
        <v>94.5</v>
      </c>
      <c r="AA18" s="269" t="n">
        <v>398.5</v>
      </c>
      <c r="AB18" s="270" t="n">
        <v>572</v>
      </c>
    </row>
    <row r="19" customFormat="false" ht="12.75" hidden="false" customHeight="false" outlineLevel="0" collapsed="false">
      <c r="A19" s="309"/>
      <c r="B19" s="314"/>
      <c r="C19" s="314" t="s">
        <v>253</v>
      </c>
      <c r="D19" s="314" t="s">
        <v>254</v>
      </c>
      <c r="E19" s="268" t="n">
        <v>450</v>
      </c>
      <c r="F19" s="269" t="n">
        <v>167.5</v>
      </c>
      <c r="G19" s="269" t="n">
        <v>111</v>
      </c>
      <c r="H19" s="269" t="n">
        <v>47</v>
      </c>
      <c r="I19" s="269" t="n">
        <v>226</v>
      </c>
      <c r="J19" s="268" t="n">
        <v>383.5</v>
      </c>
      <c r="K19" s="268" t="n">
        <v>7457</v>
      </c>
      <c r="L19" s="269" t="n">
        <v>262.5</v>
      </c>
      <c r="M19" s="269" t="n">
        <v>188</v>
      </c>
      <c r="N19" s="269" t="n">
        <v>114</v>
      </c>
      <c r="O19" s="269" t="n">
        <v>324</v>
      </c>
      <c r="P19" s="268" t="n">
        <v>517</v>
      </c>
      <c r="Q19" s="268" t="n">
        <v>23369</v>
      </c>
      <c r="R19" s="269" t="n">
        <v>158.3</v>
      </c>
      <c r="S19" s="269" t="n">
        <v>127</v>
      </c>
      <c r="T19" s="269" t="n">
        <v>73</v>
      </c>
      <c r="U19" s="269" t="n">
        <v>200</v>
      </c>
      <c r="V19" s="269" t="n">
        <v>295</v>
      </c>
      <c r="W19" s="269" t="n">
        <v>394</v>
      </c>
      <c r="X19" s="269" t="n">
        <v>137.1</v>
      </c>
      <c r="Y19" s="269" t="n">
        <v>103.5</v>
      </c>
      <c r="Z19" s="269" t="n">
        <v>50</v>
      </c>
      <c r="AA19" s="269" t="n">
        <v>193</v>
      </c>
      <c r="AB19" s="270" t="n">
        <v>286</v>
      </c>
    </row>
    <row r="20" customFormat="false" ht="12.75" hidden="false" customHeight="false" outlineLevel="0" collapsed="false">
      <c r="A20" s="309"/>
      <c r="B20" s="314"/>
      <c r="C20" s="314" t="s">
        <v>255</v>
      </c>
      <c r="D20" s="314" t="s">
        <v>256</v>
      </c>
      <c r="E20" s="268" t="n">
        <v>455</v>
      </c>
      <c r="F20" s="269" t="n">
        <v>591.9</v>
      </c>
      <c r="G20" s="269" t="n">
        <v>296</v>
      </c>
      <c r="H20" s="269" t="n">
        <v>119</v>
      </c>
      <c r="I20" s="269" t="n">
        <v>832</v>
      </c>
      <c r="J20" s="268" t="n">
        <v>1452</v>
      </c>
      <c r="K20" s="268" t="n">
        <v>10072</v>
      </c>
      <c r="L20" s="269" t="n">
        <v>493.3</v>
      </c>
      <c r="M20" s="269" t="n">
        <v>265</v>
      </c>
      <c r="N20" s="269" t="n">
        <v>129</v>
      </c>
      <c r="O20" s="269" t="n">
        <v>555.5</v>
      </c>
      <c r="P20" s="268" t="n">
        <v>1278</v>
      </c>
      <c r="Q20" s="268" t="n">
        <v>17947</v>
      </c>
      <c r="R20" s="269" t="n">
        <v>211.5</v>
      </c>
      <c r="S20" s="269" t="n">
        <v>145</v>
      </c>
      <c r="T20" s="269" t="n">
        <v>71</v>
      </c>
      <c r="U20" s="269" t="n">
        <v>260</v>
      </c>
      <c r="V20" s="269" t="n">
        <v>409</v>
      </c>
      <c r="W20" s="269" t="n">
        <v>322</v>
      </c>
      <c r="X20" s="269" t="n">
        <v>229.3</v>
      </c>
      <c r="Y20" s="269" t="n">
        <v>148</v>
      </c>
      <c r="Z20" s="269" t="n">
        <v>69</v>
      </c>
      <c r="AA20" s="269" t="n">
        <v>340</v>
      </c>
      <c r="AB20" s="270" t="n">
        <v>478</v>
      </c>
    </row>
    <row r="21" customFormat="false" ht="12.75" hidden="false" customHeight="false" outlineLevel="0" collapsed="false">
      <c r="A21" s="309"/>
      <c r="B21" s="314"/>
      <c r="C21" s="314" t="s">
        <v>257</v>
      </c>
      <c r="D21" s="314" t="s">
        <v>258</v>
      </c>
      <c r="E21" s="268" t="n">
        <v>515</v>
      </c>
      <c r="F21" s="269" t="n">
        <v>206.3</v>
      </c>
      <c r="G21" s="269" t="n">
        <v>150</v>
      </c>
      <c r="H21" s="269" t="n">
        <v>90</v>
      </c>
      <c r="I21" s="269" t="n">
        <v>229</v>
      </c>
      <c r="J21" s="268" t="n">
        <v>427</v>
      </c>
      <c r="K21" s="268" t="n">
        <v>5374</v>
      </c>
      <c r="L21" s="269" t="n">
        <v>194.7</v>
      </c>
      <c r="M21" s="269" t="n">
        <v>153</v>
      </c>
      <c r="N21" s="269" t="n">
        <v>92</v>
      </c>
      <c r="O21" s="269" t="n">
        <v>246</v>
      </c>
      <c r="P21" s="268" t="n">
        <v>383</v>
      </c>
      <c r="Q21" s="268" t="n">
        <v>17475</v>
      </c>
      <c r="R21" s="269" t="n">
        <v>131.2</v>
      </c>
      <c r="S21" s="269" t="n">
        <v>104</v>
      </c>
      <c r="T21" s="269" t="n">
        <v>59</v>
      </c>
      <c r="U21" s="269" t="n">
        <v>169</v>
      </c>
      <c r="V21" s="269" t="n">
        <v>255</v>
      </c>
      <c r="W21" s="268" t="n">
        <v>780</v>
      </c>
      <c r="X21" s="269" t="n">
        <v>168.5</v>
      </c>
      <c r="Y21" s="269" t="n">
        <v>144.5</v>
      </c>
      <c r="Z21" s="269" t="n">
        <v>78</v>
      </c>
      <c r="AA21" s="269" t="n">
        <v>229.5</v>
      </c>
      <c r="AB21" s="270" t="n">
        <v>334.5</v>
      </c>
    </row>
    <row r="22" customFormat="false" ht="12.75" hidden="false" customHeight="true" outlineLevel="0" collapsed="false">
      <c r="A22" s="309"/>
      <c r="B22" s="314" t="s">
        <v>401</v>
      </c>
      <c r="C22" s="314" t="s">
        <v>261</v>
      </c>
      <c r="D22" s="314" t="s">
        <v>262</v>
      </c>
      <c r="E22" s="269" t="n">
        <v>10</v>
      </c>
      <c r="F22" s="269" t="n">
        <v>53</v>
      </c>
      <c r="G22" s="269" t="n">
        <v>50.5</v>
      </c>
      <c r="H22" s="269" t="n">
        <v>21</v>
      </c>
      <c r="I22" s="269" t="n">
        <v>69</v>
      </c>
      <c r="J22" s="268" t="n">
        <v>108.5</v>
      </c>
      <c r="K22" s="269" t="n">
        <v>587</v>
      </c>
      <c r="L22" s="269" t="n">
        <v>51.4</v>
      </c>
      <c r="M22" s="269" t="n">
        <v>41</v>
      </c>
      <c r="N22" s="269" t="n">
        <v>12</v>
      </c>
      <c r="O22" s="269" t="n">
        <v>78</v>
      </c>
      <c r="P22" s="268" t="n">
        <v>109</v>
      </c>
      <c r="Q22" s="268" t="n">
        <v>4197</v>
      </c>
      <c r="R22" s="269" t="n">
        <v>45.3</v>
      </c>
      <c r="S22" s="269" t="n">
        <v>28</v>
      </c>
      <c r="T22" s="269" t="n">
        <v>10</v>
      </c>
      <c r="U22" s="269" t="n">
        <v>61</v>
      </c>
      <c r="V22" s="269" t="n">
        <v>100</v>
      </c>
      <c r="W22" s="269" t="n">
        <v>362</v>
      </c>
      <c r="X22" s="269" t="n">
        <v>17.5</v>
      </c>
      <c r="Y22" s="269" t="n">
        <v>7</v>
      </c>
      <c r="Z22" s="269" t="n">
        <v>3</v>
      </c>
      <c r="AA22" s="269" t="n">
        <v>17</v>
      </c>
      <c r="AB22" s="270" t="n">
        <v>42</v>
      </c>
    </row>
    <row r="23" customFormat="false" ht="12.75" hidden="false" customHeight="false" outlineLevel="0" collapsed="false">
      <c r="A23" s="309"/>
      <c r="B23" s="314"/>
      <c r="C23" s="314" t="s">
        <v>263</v>
      </c>
      <c r="D23" s="314" t="s">
        <v>264</v>
      </c>
      <c r="E23" s="268" t="n">
        <v>192</v>
      </c>
      <c r="F23" s="269" t="n">
        <v>175.2</v>
      </c>
      <c r="G23" s="269" t="n">
        <v>104</v>
      </c>
      <c r="H23" s="269" t="n">
        <v>54</v>
      </c>
      <c r="I23" s="269" t="n">
        <v>237</v>
      </c>
      <c r="J23" s="268" t="n">
        <v>409</v>
      </c>
      <c r="K23" s="268" t="n">
        <v>2768</v>
      </c>
      <c r="L23" s="269" t="n">
        <v>215</v>
      </c>
      <c r="M23" s="269" t="n">
        <v>158</v>
      </c>
      <c r="N23" s="269" t="n">
        <v>86</v>
      </c>
      <c r="O23" s="269" t="n">
        <v>281</v>
      </c>
      <c r="P23" s="268" t="n">
        <v>446</v>
      </c>
      <c r="Q23" s="268" t="n">
        <v>11466</v>
      </c>
      <c r="R23" s="269" t="n">
        <v>140.2</v>
      </c>
      <c r="S23" s="269" t="n">
        <v>112</v>
      </c>
      <c r="T23" s="269" t="n">
        <v>55</v>
      </c>
      <c r="U23" s="269" t="n">
        <v>189</v>
      </c>
      <c r="V23" s="269" t="n">
        <v>282</v>
      </c>
      <c r="W23" s="269" t="n">
        <v>367</v>
      </c>
      <c r="X23" s="269" t="n">
        <v>101</v>
      </c>
      <c r="Y23" s="269" t="n">
        <v>68</v>
      </c>
      <c r="Z23" s="269" t="n">
        <v>20</v>
      </c>
      <c r="AA23" s="269" t="n">
        <v>141</v>
      </c>
      <c r="AB23" s="270" t="n">
        <v>237</v>
      </c>
    </row>
    <row r="24" customFormat="false" ht="12.75" hidden="false" customHeight="false" outlineLevel="0" collapsed="false">
      <c r="A24" s="309"/>
      <c r="B24" s="314"/>
      <c r="C24" s="314" t="s">
        <v>265</v>
      </c>
      <c r="D24" s="314" t="s">
        <v>266</v>
      </c>
      <c r="E24" s="268" t="n">
        <v>109</v>
      </c>
      <c r="F24" s="269" t="n">
        <v>193.6</v>
      </c>
      <c r="G24" s="269" t="n">
        <v>137</v>
      </c>
      <c r="H24" s="269" t="n">
        <v>67</v>
      </c>
      <c r="I24" s="269" t="n">
        <v>235</v>
      </c>
      <c r="J24" s="268" t="n">
        <v>359</v>
      </c>
      <c r="K24" s="268" t="n">
        <v>3612</v>
      </c>
      <c r="L24" s="269" t="n">
        <v>176.5</v>
      </c>
      <c r="M24" s="269" t="n">
        <v>121</v>
      </c>
      <c r="N24" s="269" t="n">
        <v>73</v>
      </c>
      <c r="O24" s="269" t="n">
        <v>202.5</v>
      </c>
      <c r="P24" s="268" t="n">
        <v>389</v>
      </c>
      <c r="Q24" s="268" t="n">
        <v>14169</v>
      </c>
      <c r="R24" s="269" t="n">
        <v>85</v>
      </c>
      <c r="S24" s="269" t="n">
        <v>60</v>
      </c>
      <c r="T24" s="269" t="n">
        <v>30</v>
      </c>
      <c r="U24" s="269" t="n">
        <v>107</v>
      </c>
      <c r="V24" s="269" t="n">
        <v>174</v>
      </c>
      <c r="W24" s="268" t="n">
        <v>1261</v>
      </c>
      <c r="X24" s="269" t="n">
        <v>70.7</v>
      </c>
      <c r="Y24" s="269" t="n">
        <v>48</v>
      </c>
      <c r="Z24" s="269" t="n">
        <v>21</v>
      </c>
      <c r="AA24" s="269" t="n">
        <v>96</v>
      </c>
      <c r="AB24" s="270" t="n">
        <v>149</v>
      </c>
    </row>
    <row r="25" customFormat="false" ht="12.75" hidden="false" customHeight="true" outlineLevel="0" collapsed="false">
      <c r="A25" s="309"/>
      <c r="B25" s="314" t="s">
        <v>402</v>
      </c>
      <c r="C25" s="314" t="s">
        <v>277</v>
      </c>
      <c r="D25" s="314" t="s">
        <v>278</v>
      </c>
      <c r="E25" s="268" t="n">
        <v>755</v>
      </c>
      <c r="F25" s="269" t="n">
        <v>151.1</v>
      </c>
      <c r="G25" s="269" t="n">
        <v>129</v>
      </c>
      <c r="H25" s="269" t="n">
        <v>87</v>
      </c>
      <c r="I25" s="269" t="n">
        <v>192</v>
      </c>
      <c r="J25" s="268" t="n">
        <v>269</v>
      </c>
      <c r="K25" s="268" t="n">
        <v>9830</v>
      </c>
      <c r="L25" s="269" t="n">
        <v>185.2</v>
      </c>
      <c r="M25" s="269" t="n">
        <v>163</v>
      </c>
      <c r="N25" s="269" t="n">
        <v>104</v>
      </c>
      <c r="O25" s="269" t="n">
        <v>242</v>
      </c>
      <c r="P25" s="268" t="n">
        <v>339</v>
      </c>
      <c r="Q25" s="268" t="n">
        <v>17296</v>
      </c>
      <c r="R25" s="269" t="n">
        <v>160.5</v>
      </c>
      <c r="S25" s="269" t="n">
        <v>137</v>
      </c>
      <c r="T25" s="269" t="n">
        <v>74</v>
      </c>
      <c r="U25" s="269" t="n">
        <v>217</v>
      </c>
      <c r="V25" s="269" t="n">
        <v>313</v>
      </c>
      <c r="W25" s="268" t="n">
        <v>1356</v>
      </c>
      <c r="X25" s="269" t="n">
        <v>109.7</v>
      </c>
      <c r="Y25" s="269" t="n">
        <v>58</v>
      </c>
      <c r="Z25" s="269" t="n">
        <v>24</v>
      </c>
      <c r="AA25" s="269" t="n">
        <v>144.5</v>
      </c>
      <c r="AB25" s="270" t="n">
        <v>264</v>
      </c>
    </row>
    <row r="26" customFormat="false" ht="12.75" hidden="false" customHeight="false" outlineLevel="0" collapsed="false">
      <c r="A26" s="309"/>
      <c r="B26" s="314"/>
      <c r="C26" s="314" t="s">
        <v>279</v>
      </c>
      <c r="D26" s="314" t="s">
        <v>280</v>
      </c>
      <c r="E26" s="268" t="n">
        <v>338</v>
      </c>
      <c r="F26" s="269" t="n">
        <v>94.8</v>
      </c>
      <c r="G26" s="269" t="n">
        <v>68</v>
      </c>
      <c r="H26" s="269" t="n">
        <v>36</v>
      </c>
      <c r="I26" s="269" t="n">
        <v>133</v>
      </c>
      <c r="J26" s="268" t="n">
        <v>198</v>
      </c>
      <c r="K26" s="268" t="n">
        <v>5825</v>
      </c>
      <c r="L26" s="269" t="n">
        <v>114.5</v>
      </c>
      <c r="M26" s="269" t="n">
        <v>88</v>
      </c>
      <c r="N26" s="269" t="n">
        <v>43</v>
      </c>
      <c r="O26" s="269" t="n">
        <v>154</v>
      </c>
      <c r="P26" s="268" t="n">
        <v>229</v>
      </c>
      <c r="Q26" s="268" t="n">
        <v>15835</v>
      </c>
      <c r="R26" s="269" t="n">
        <v>97.5</v>
      </c>
      <c r="S26" s="269" t="n">
        <v>65</v>
      </c>
      <c r="T26" s="269" t="n">
        <v>30</v>
      </c>
      <c r="U26" s="269" t="n">
        <v>130</v>
      </c>
      <c r="V26" s="269" t="n">
        <v>215</v>
      </c>
      <c r="W26" s="268" t="n">
        <v>1519</v>
      </c>
      <c r="X26" s="269" t="n">
        <v>84.5</v>
      </c>
      <c r="Y26" s="269" t="n">
        <v>49</v>
      </c>
      <c r="Z26" s="269" t="n">
        <v>20</v>
      </c>
      <c r="AA26" s="269" t="n">
        <v>102</v>
      </c>
      <c r="AB26" s="270" t="n">
        <v>176</v>
      </c>
    </row>
    <row r="27" customFormat="false" ht="12.75" hidden="false" customHeight="false" outlineLevel="0" collapsed="false">
      <c r="A27" s="309"/>
      <c r="B27" s="314"/>
      <c r="C27" s="314" t="s">
        <v>285</v>
      </c>
      <c r="D27" s="314" t="s">
        <v>286</v>
      </c>
      <c r="E27" s="268" t="n">
        <v>356</v>
      </c>
      <c r="F27" s="269" t="n">
        <v>245.1</v>
      </c>
      <c r="G27" s="269" t="n">
        <v>111</v>
      </c>
      <c r="H27" s="269" t="n">
        <v>72.5</v>
      </c>
      <c r="I27" s="269" t="n">
        <v>166.5</v>
      </c>
      <c r="J27" s="268" t="n">
        <v>288</v>
      </c>
      <c r="K27" s="268" t="n">
        <v>8781</v>
      </c>
      <c r="L27" s="269" t="n">
        <v>455</v>
      </c>
      <c r="M27" s="269" t="n">
        <v>147</v>
      </c>
      <c r="N27" s="269" t="n">
        <v>91</v>
      </c>
      <c r="O27" s="269" t="n">
        <v>268</v>
      </c>
      <c r="P27" s="268" t="n">
        <v>1519</v>
      </c>
      <c r="Q27" s="268" t="n">
        <v>26744</v>
      </c>
      <c r="R27" s="269" t="n">
        <v>126.4</v>
      </c>
      <c r="S27" s="269" t="n">
        <v>88</v>
      </c>
      <c r="T27" s="269" t="n">
        <v>49</v>
      </c>
      <c r="U27" s="269" t="n">
        <v>141</v>
      </c>
      <c r="V27" s="269" t="n">
        <v>201</v>
      </c>
      <c r="W27" s="269" t="n">
        <v>318</v>
      </c>
      <c r="X27" s="269" t="n">
        <v>87.4</v>
      </c>
      <c r="Y27" s="269" t="n">
        <v>47</v>
      </c>
      <c r="Z27" s="269" t="n">
        <v>17</v>
      </c>
      <c r="AA27" s="269" t="n">
        <v>119</v>
      </c>
      <c r="AB27" s="270" t="n">
        <v>217</v>
      </c>
    </row>
    <row r="28" customFormat="false" ht="12.75" hidden="false" customHeight="true" outlineLevel="0" collapsed="false">
      <c r="A28" s="309"/>
      <c r="B28" s="314" t="s">
        <v>403</v>
      </c>
      <c r="C28" s="314" t="s">
        <v>291</v>
      </c>
      <c r="D28" s="314" t="s">
        <v>292</v>
      </c>
      <c r="E28" s="268" t="n">
        <v>96</v>
      </c>
      <c r="F28" s="269" t="n">
        <v>107.6</v>
      </c>
      <c r="G28" s="269" t="n">
        <v>90</v>
      </c>
      <c r="H28" s="269" t="n">
        <v>49</v>
      </c>
      <c r="I28" s="269" t="n">
        <v>130.5</v>
      </c>
      <c r="J28" s="268" t="n">
        <v>225</v>
      </c>
      <c r="K28" s="268" t="n">
        <v>4388</v>
      </c>
      <c r="L28" s="269" t="n">
        <v>109.9</v>
      </c>
      <c r="M28" s="269" t="n">
        <v>97</v>
      </c>
      <c r="N28" s="269" t="n">
        <v>62</v>
      </c>
      <c r="O28" s="269" t="n">
        <v>143</v>
      </c>
      <c r="P28" s="268" t="n">
        <v>196</v>
      </c>
      <c r="Q28" s="268" t="n">
        <v>22924</v>
      </c>
      <c r="R28" s="269" t="n">
        <v>85</v>
      </c>
      <c r="S28" s="269" t="n">
        <v>67</v>
      </c>
      <c r="T28" s="269" t="n">
        <v>29</v>
      </c>
      <c r="U28" s="269" t="n">
        <v>119</v>
      </c>
      <c r="V28" s="269" t="n">
        <v>180</v>
      </c>
      <c r="W28" s="269" t="n">
        <v>350</v>
      </c>
      <c r="X28" s="269" t="n">
        <v>90.6</v>
      </c>
      <c r="Y28" s="269" t="n">
        <v>67</v>
      </c>
      <c r="Z28" s="269" t="n">
        <v>25</v>
      </c>
      <c r="AA28" s="269" t="n">
        <v>131</v>
      </c>
      <c r="AB28" s="270" t="n">
        <v>205</v>
      </c>
    </row>
    <row r="29" customFormat="false" ht="12.75" hidden="false" customHeight="false" outlineLevel="0" collapsed="false">
      <c r="A29" s="309"/>
      <c r="B29" s="314"/>
      <c r="C29" s="314" t="s">
        <v>293</v>
      </c>
      <c r="D29" s="314" t="s">
        <v>294</v>
      </c>
      <c r="E29" s="268" t="n">
        <v>0</v>
      </c>
      <c r="F29" s="269" t="n">
        <v>0</v>
      </c>
      <c r="G29" s="269" t="n">
        <v>0</v>
      </c>
      <c r="H29" s="269" t="n">
        <v>0</v>
      </c>
      <c r="I29" s="269" t="n">
        <v>0</v>
      </c>
      <c r="J29" s="268" t="n">
        <v>0</v>
      </c>
      <c r="K29" s="268" t="n">
        <v>34</v>
      </c>
      <c r="L29" s="269" t="n">
        <v>94.9</v>
      </c>
      <c r="M29" s="269" t="n">
        <v>70</v>
      </c>
      <c r="N29" s="269" t="n">
        <v>35</v>
      </c>
      <c r="O29" s="269" t="n">
        <v>128</v>
      </c>
      <c r="P29" s="268" t="n">
        <v>221</v>
      </c>
      <c r="Q29" s="268" t="n">
        <v>274</v>
      </c>
      <c r="R29" s="269" t="n">
        <v>66.4</v>
      </c>
      <c r="S29" s="269" t="n">
        <v>38.5</v>
      </c>
      <c r="T29" s="269" t="n">
        <v>15</v>
      </c>
      <c r="U29" s="269" t="n">
        <v>81</v>
      </c>
      <c r="V29" s="269" t="n">
        <v>120</v>
      </c>
      <c r="W29" s="269" t="n">
        <v>1</v>
      </c>
      <c r="X29" s="269" t="n">
        <v>16</v>
      </c>
      <c r="Y29" s="269" t="n">
        <v>16</v>
      </c>
      <c r="Z29" s="269" t="n">
        <v>16</v>
      </c>
      <c r="AA29" s="269" t="n">
        <v>16</v>
      </c>
      <c r="AB29" s="270" t="n">
        <v>16</v>
      </c>
    </row>
    <row r="30" customFormat="false" ht="12.75" hidden="false" customHeight="false" outlineLevel="0" collapsed="false">
      <c r="A30" s="309"/>
      <c r="B30" s="314"/>
      <c r="C30" s="314" t="s">
        <v>295</v>
      </c>
      <c r="D30" s="314" t="s">
        <v>296</v>
      </c>
      <c r="E30" s="268" t="n">
        <v>343</v>
      </c>
      <c r="F30" s="269" t="n">
        <v>333.6</v>
      </c>
      <c r="G30" s="269" t="n">
        <v>131</v>
      </c>
      <c r="H30" s="269" t="n">
        <v>69</v>
      </c>
      <c r="I30" s="269" t="n">
        <v>296</v>
      </c>
      <c r="J30" s="268" t="n">
        <v>906</v>
      </c>
      <c r="K30" s="268" t="n">
        <v>8831</v>
      </c>
      <c r="L30" s="269" t="n">
        <v>482.9</v>
      </c>
      <c r="M30" s="269" t="n">
        <v>161</v>
      </c>
      <c r="N30" s="269" t="n">
        <v>79</v>
      </c>
      <c r="O30" s="269" t="n">
        <v>411</v>
      </c>
      <c r="P30" s="268" t="n">
        <v>1153</v>
      </c>
      <c r="Q30" s="268" t="n">
        <v>16807</v>
      </c>
      <c r="R30" s="269" t="n">
        <v>250.1</v>
      </c>
      <c r="S30" s="269" t="n">
        <v>125</v>
      </c>
      <c r="T30" s="269" t="n">
        <v>65</v>
      </c>
      <c r="U30" s="269" t="n">
        <v>216</v>
      </c>
      <c r="V30" s="269" t="n">
        <v>403</v>
      </c>
      <c r="W30" s="268" t="n">
        <v>940</v>
      </c>
      <c r="X30" s="269" t="n">
        <v>129.9</v>
      </c>
      <c r="Y30" s="269" t="n">
        <v>83</v>
      </c>
      <c r="Z30" s="269" t="n">
        <v>39.5</v>
      </c>
      <c r="AA30" s="269" t="n">
        <v>162.5</v>
      </c>
      <c r="AB30" s="270" t="n">
        <v>247.5</v>
      </c>
    </row>
    <row r="31" customFormat="false" ht="12.75" hidden="false" customHeight="true" outlineLevel="0" collapsed="false">
      <c r="A31" s="309"/>
      <c r="B31" s="314" t="s">
        <v>13</v>
      </c>
      <c r="C31" s="314"/>
      <c r="D31" s="314"/>
      <c r="E31" s="268" t="n">
        <v>6411</v>
      </c>
      <c r="F31" s="269" t="n">
        <v>355.8</v>
      </c>
      <c r="G31" s="269" t="n">
        <v>158</v>
      </c>
      <c r="H31" s="269" t="n">
        <v>80</v>
      </c>
      <c r="I31" s="269" t="n">
        <v>350</v>
      </c>
      <c r="J31" s="268" t="n">
        <v>982</v>
      </c>
      <c r="K31" s="268" t="n">
        <v>109492</v>
      </c>
      <c r="L31" s="269" t="n">
        <v>331.6</v>
      </c>
      <c r="M31" s="269" t="n">
        <v>170</v>
      </c>
      <c r="N31" s="269" t="n">
        <v>94</v>
      </c>
      <c r="O31" s="269" t="n">
        <v>316</v>
      </c>
      <c r="P31" s="268" t="n">
        <v>714</v>
      </c>
      <c r="Q31" s="268" t="n">
        <v>298902</v>
      </c>
      <c r="R31" s="269" t="n">
        <v>154.8</v>
      </c>
      <c r="S31" s="269" t="n">
        <v>107</v>
      </c>
      <c r="T31" s="269" t="n">
        <v>53</v>
      </c>
      <c r="U31" s="269" t="n">
        <v>188</v>
      </c>
      <c r="V31" s="269" t="n">
        <v>299</v>
      </c>
      <c r="W31" s="268" t="n">
        <v>11920</v>
      </c>
      <c r="X31" s="269" t="n">
        <v>138.4</v>
      </c>
      <c r="Y31" s="269" t="n">
        <v>85</v>
      </c>
      <c r="Z31" s="269" t="n">
        <v>31</v>
      </c>
      <c r="AA31" s="269" t="n">
        <v>182</v>
      </c>
      <c r="AB31" s="270" t="n">
        <v>330.5</v>
      </c>
    </row>
    <row r="32" customFormat="false" ht="12.75" hidden="false" customHeight="true" outlineLevel="0" collapsed="false">
      <c r="A32" s="271" t="s">
        <v>404</v>
      </c>
      <c r="B32" s="314" t="s">
        <v>192</v>
      </c>
      <c r="C32" s="314" t="s">
        <v>195</v>
      </c>
      <c r="D32" s="314" t="s">
        <v>196</v>
      </c>
      <c r="E32" s="268" t="n">
        <v>308</v>
      </c>
      <c r="F32" s="269" t="n">
        <v>163.1</v>
      </c>
      <c r="G32" s="269" t="n">
        <v>123</v>
      </c>
      <c r="H32" s="269" t="n">
        <v>66.5</v>
      </c>
      <c r="I32" s="269" t="n">
        <v>215.5</v>
      </c>
      <c r="J32" s="268" t="n">
        <v>348</v>
      </c>
      <c r="K32" s="268" t="n">
        <v>13359</v>
      </c>
      <c r="L32" s="269" t="n">
        <v>140.7</v>
      </c>
      <c r="M32" s="269" t="n">
        <v>112</v>
      </c>
      <c r="N32" s="269" t="n">
        <v>56</v>
      </c>
      <c r="O32" s="269" t="n">
        <v>191</v>
      </c>
      <c r="P32" s="268" t="n">
        <v>298</v>
      </c>
      <c r="Q32" s="268" t="n">
        <v>19386</v>
      </c>
      <c r="R32" s="269" t="n">
        <v>138.1</v>
      </c>
      <c r="S32" s="269" t="n">
        <v>118</v>
      </c>
      <c r="T32" s="269" t="n">
        <v>62</v>
      </c>
      <c r="U32" s="269" t="n">
        <v>189</v>
      </c>
      <c r="V32" s="269" t="n">
        <v>269</v>
      </c>
      <c r="W32" s="268" t="n">
        <v>2348</v>
      </c>
      <c r="X32" s="269" t="n">
        <v>123.2</v>
      </c>
      <c r="Y32" s="269" t="n">
        <v>95</v>
      </c>
      <c r="Z32" s="269" t="n">
        <v>44</v>
      </c>
      <c r="AA32" s="269" t="n">
        <v>171</v>
      </c>
      <c r="AB32" s="270" t="n">
        <v>269</v>
      </c>
    </row>
    <row r="33" customFormat="false" ht="12.75" hidden="false" customHeight="true" outlineLevel="0" collapsed="false">
      <c r="A33" s="271"/>
      <c r="B33" s="314" t="s">
        <v>198</v>
      </c>
      <c r="C33" s="314" t="s">
        <v>199</v>
      </c>
      <c r="D33" s="314" t="s">
        <v>200</v>
      </c>
      <c r="E33" s="268" t="n">
        <v>842</v>
      </c>
      <c r="F33" s="269" t="n">
        <v>990.3</v>
      </c>
      <c r="G33" s="269" t="n">
        <v>468.5</v>
      </c>
      <c r="H33" s="269" t="n">
        <v>83</v>
      </c>
      <c r="I33" s="268" t="n">
        <v>1474</v>
      </c>
      <c r="J33" s="268" t="n">
        <v>2897</v>
      </c>
      <c r="K33" s="268" t="n">
        <v>7895</v>
      </c>
      <c r="L33" s="269" t="n">
        <v>815.3</v>
      </c>
      <c r="M33" s="269" t="n">
        <v>326</v>
      </c>
      <c r="N33" s="269" t="n">
        <v>140</v>
      </c>
      <c r="O33" s="268" t="n">
        <v>1097</v>
      </c>
      <c r="P33" s="268" t="n">
        <v>2439</v>
      </c>
      <c r="Q33" s="268" t="n">
        <v>50163</v>
      </c>
      <c r="R33" s="269" t="n">
        <v>304.7</v>
      </c>
      <c r="S33" s="269" t="n">
        <v>160</v>
      </c>
      <c r="T33" s="269" t="n">
        <v>85</v>
      </c>
      <c r="U33" s="269" t="n">
        <v>283</v>
      </c>
      <c r="V33" s="269" t="n">
        <v>512</v>
      </c>
      <c r="W33" s="268" t="n">
        <v>1895</v>
      </c>
      <c r="X33" s="269" t="n">
        <v>274.1</v>
      </c>
      <c r="Y33" s="269" t="n">
        <v>223</v>
      </c>
      <c r="Z33" s="269" t="n">
        <v>103</v>
      </c>
      <c r="AA33" s="269" t="n">
        <v>376</v>
      </c>
      <c r="AB33" s="270" t="n">
        <v>496</v>
      </c>
    </row>
    <row r="34" customFormat="false" ht="12.75" hidden="false" customHeight="false" outlineLevel="0" collapsed="false">
      <c r="A34" s="271"/>
      <c r="B34" s="314"/>
      <c r="C34" s="314" t="s">
        <v>201</v>
      </c>
      <c r="D34" s="314" t="s">
        <v>202</v>
      </c>
      <c r="E34" s="268" t="n">
        <v>2541</v>
      </c>
      <c r="F34" s="315" t="n">
        <v>1191.6</v>
      </c>
      <c r="G34" s="269" t="n">
        <v>746</v>
      </c>
      <c r="H34" s="269" t="n">
        <v>169</v>
      </c>
      <c r="I34" s="268" t="n">
        <v>1781</v>
      </c>
      <c r="J34" s="268" t="n">
        <v>2967</v>
      </c>
      <c r="K34" s="268" t="n">
        <v>10920</v>
      </c>
      <c r="L34" s="315" t="n">
        <v>1048.2</v>
      </c>
      <c r="M34" s="269" t="n">
        <v>639</v>
      </c>
      <c r="N34" s="269" t="n">
        <v>218</v>
      </c>
      <c r="O34" s="268" t="n">
        <v>1515.5</v>
      </c>
      <c r="P34" s="268" t="n">
        <v>2589</v>
      </c>
      <c r="Q34" s="268" t="n">
        <v>53665</v>
      </c>
      <c r="R34" s="269" t="n">
        <v>373.9</v>
      </c>
      <c r="S34" s="269" t="n">
        <v>157</v>
      </c>
      <c r="T34" s="269" t="n">
        <v>81</v>
      </c>
      <c r="U34" s="269" t="n">
        <v>313</v>
      </c>
      <c r="V34" s="269" t="n">
        <v>955</v>
      </c>
      <c r="W34" s="268" t="n">
        <v>4445</v>
      </c>
      <c r="X34" s="269" t="n">
        <v>152.9</v>
      </c>
      <c r="Y34" s="269" t="n">
        <v>97</v>
      </c>
      <c r="Z34" s="269" t="n">
        <v>48</v>
      </c>
      <c r="AA34" s="269" t="n">
        <v>180</v>
      </c>
      <c r="AB34" s="270" t="n">
        <v>313</v>
      </c>
    </row>
    <row r="35" customFormat="false" ht="12.75" hidden="false" customHeight="true" outlineLevel="0" collapsed="false">
      <c r="A35" s="271"/>
      <c r="B35" s="314" t="s">
        <v>204</v>
      </c>
      <c r="C35" s="314" t="s">
        <v>207</v>
      </c>
      <c r="D35" s="314" t="s">
        <v>208</v>
      </c>
      <c r="E35" s="268" t="n">
        <v>1428</v>
      </c>
      <c r="F35" s="269" t="n">
        <v>962.5</v>
      </c>
      <c r="G35" s="269" t="n">
        <v>488</v>
      </c>
      <c r="H35" s="269" t="n">
        <v>159</v>
      </c>
      <c r="I35" s="269" t="n">
        <v>1387</v>
      </c>
      <c r="J35" s="268" t="n">
        <v>2582</v>
      </c>
      <c r="K35" s="268" t="n">
        <v>12587</v>
      </c>
      <c r="L35" s="269" t="n">
        <v>906.6</v>
      </c>
      <c r="M35" s="269" t="n">
        <v>427</v>
      </c>
      <c r="N35" s="269" t="n">
        <v>166</v>
      </c>
      <c r="O35" s="269" t="n">
        <v>1211</v>
      </c>
      <c r="P35" s="268" t="n">
        <v>2475</v>
      </c>
      <c r="Q35" s="268" t="n">
        <v>41807</v>
      </c>
      <c r="R35" s="269" t="n">
        <v>376.7</v>
      </c>
      <c r="S35" s="269" t="n">
        <v>189</v>
      </c>
      <c r="T35" s="269" t="n">
        <v>83</v>
      </c>
      <c r="U35" s="269" t="n">
        <v>360</v>
      </c>
      <c r="V35" s="269" t="n">
        <v>621</v>
      </c>
      <c r="W35" s="268" t="n">
        <v>1578</v>
      </c>
      <c r="X35" s="269" t="n">
        <v>212.4</v>
      </c>
      <c r="Y35" s="269" t="n">
        <v>82</v>
      </c>
      <c r="Z35" s="269" t="n">
        <v>33</v>
      </c>
      <c r="AA35" s="269" t="n">
        <v>234</v>
      </c>
      <c r="AB35" s="270" t="n">
        <v>553</v>
      </c>
    </row>
    <row r="36" customFormat="false" ht="12.75" hidden="false" customHeight="false" outlineLevel="0" collapsed="false">
      <c r="A36" s="271"/>
      <c r="B36" s="314"/>
      <c r="C36" s="314" t="s">
        <v>209</v>
      </c>
      <c r="D36" s="314" t="s">
        <v>210</v>
      </c>
      <c r="E36" s="268" t="n">
        <v>1801</v>
      </c>
      <c r="F36" s="269" t="n">
        <v>445.3</v>
      </c>
      <c r="G36" s="269" t="n">
        <v>202</v>
      </c>
      <c r="H36" s="269" t="n">
        <v>93</v>
      </c>
      <c r="I36" s="269" t="n">
        <v>461</v>
      </c>
      <c r="J36" s="268" t="n">
        <v>1165</v>
      </c>
      <c r="K36" s="268" t="n">
        <v>11433</v>
      </c>
      <c r="L36" s="269" t="n">
        <v>572.2</v>
      </c>
      <c r="M36" s="269" t="n">
        <v>230</v>
      </c>
      <c r="N36" s="269" t="n">
        <v>110</v>
      </c>
      <c r="O36" s="269" t="n">
        <v>688</v>
      </c>
      <c r="P36" s="268" t="n">
        <v>1529</v>
      </c>
      <c r="Q36" s="268" t="n">
        <v>29691</v>
      </c>
      <c r="R36" s="269" t="n">
        <v>280.7</v>
      </c>
      <c r="S36" s="269" t="n">
        <v>133</v>
      </c>
      <c r="T36" s="269" t="n">
        <v>73</v>
      </c>
      <c r="U36" s="269" t="n">
        <v>244</v>
      </c>
      <c r="V36" s="269" t="n">
        <v>546</v>
      </c>
      <c r="W36" s="268" t="n">
        <v>2204</v>
      </c>
      <c r="X36" s="269" t="n">
        <v>226.6</v>
      </c>
      <c r="Y36" s="269" t="n">
        <v>149</v>
      </c>
      <c r="Z36" s="269" t="n">
        <v>67</v>
      </c>
      <c r="AA36" s="269" t="n">
        <v>270.5</v>
      </c>
      <c r="AB36" s="270" t="n">
        <v>448</v>
      </c>
    </row>
    <row r="37" customFormat="false" ht="12.75" hidden="false" customHeight="false" outlineLevel="0" collapsed="false">
      <c r="A37" s="271"/>
      <c r="B37" s="314" t="s">
        <v>212</v>
      </c>
      <c r="C37" s="314" t="s">
        <v>213</v>
      </c>
      <c r="D37" s="314" t="s">
        <v>214</v>
      </c>
      <c r="E37" s="268" t="n">
        <v>2209</v>
      </c>
      <c r="F37" s="269" t="n">
        <v>622.4</v>
      </c>
      <c r="G37" s="269" t="n">
        <v>332</v>
      </c>
      <c r="H37" s="269" t="n">
        <v>121</v>
      </c>
      <c r="I37" s="269" t="n">
        <v>865</v>
      </c>
      <c r="J37" s="268" t="n">
        <v>1464</v>
      </c>
      <c r="K37" s="268" t="n">
        <v>14894</v>
      </c>
      <c r="L37" s="269" t="n">
        <v>522.7</v>
      </c>
      <c r="M37" s="269" t="n">
        <v>282</v>
      </c>
      <c r="N37" s="269" t="n">
        <v>134</v>
      </c>
      <c r="O37" s="269" t="n">
        <v>691</v>
      </c>
      <c r="P37" s="268" t="n">
        <v>1282</v>
      </c>
      <c r="Q37" s="268" t="n">
        <v>38309</v>
      </c>
      <c r="R37" s="269" t="n">
        <v>203</v>
      </c>
      <c r="S37" s="269" t="n">
        <v>106</v>
      </c>
      <c r="T37" s="269" t="n">
        <v>54</v>
      </c>
      <c r="U37" s="269" t="n">
        <v>210</v>
      </c>
      <c r="V37" s="269" t="n">
        <v>410</v>
      </c>
      <c r="W37" s="268" t="n">
        <v>1331</v>
      </c>
      <c r="X37" s="269" t="n">
        <v>152.7</v>
      </c>
      <c r="Y37" s="269" t="n">
        <v>59</v>
      </c>
      <c r="Z37" s="269" t="n">
        <v>20</v>
      </c>
      <c r="AA37" s="269" t="n">
        <v>143</v>
      </c>
      <c r="AB37" s="270" t="n">
        <v>329</v>
      </c>
    </row>
    <row r="38" customFormat="false" ht="12.75" hidden="false" customHeight="true" outlineLevel="0" collapsed="false">
      <c r="A38" s="271"/>
      <c r="B38" s="314" t="s">
        <v>216</v>
      </c>
      <c r="C38" s="314" t="s">
        <v>217</v>
      </c>
      <c r="D38" s="314" t="s">
        <v>218</v>
      </c>
      <c r="E38" s="268" t="n">
        <v>684</v>
      </c>
      <c r="F38" s="269" t="n">
        <v>282</v>
      </c>
      <c r="G38" s="269" t="n">
        <v>92</v>
      </c>
      <c r="H38" s="269" t="n">
        <v>48</v>
      </c>
      <c r="I38" s="269" t="n">
        <v>163</v>
      </c>
      <c r="J38" s="268" t="n">
        <v>547</v>
      </c>
      <c r="K38" s="268" t="n">
        <v>6142</v>
      </c>
      <c r="L38" s="269" t="n">
        <v>365.7</v>
      </c>
      <c r="M38" s="269" t="n">
        <v>129</v>
      </c>
      <c r="N38" s="269" t="n">
        <v>83</v>
      </c>
      <c r="O38" s="269" t="n">
        <v>224</v>
      </c>
      <c r="P38" s="268" t="n">
        <v>1134</v>
      </c>
      <c r="Q38" s="268" t="n">
        <v>24714</v>
      </c>
      <c r="R38" s="269" t="n">
        <v>160.1</v>
      </c>
      <c r="S38" s="269" t="n">
        <v>94</v>
      </c>
      <c r="T38" s="269" t="n">
        <v>48</v>
      </c>
      <c r="U38" s="269" t="n">
        <v>159</v>
      </c>
      <c r="V38" s="269" t="n">
        <v>246</v>
      </c>
      <c r="W38" s="268" t="n">
        <v>3277</v>
      </c>
      <c r="X38" s="269" t="n">
        <v>145.3</v>
      </c>
      <c r="Y38" s="269" t="n">
        <v>93</v>
      </c>
      <c r="Z38" s="269" t="n">
        <v>42</v>
      </c>
      <c r="AA38" s="269" t="n">
        <v>186</v>
      </c>
      <c r="AB38" s="270" t="n">
        <v>315</v>
      </c>
    </row>
    <row r="39" customFormat="false" ht="12.75" hidden="false" customHeight="false" outlineLevel="0" collapsed="false">
      <c r="A39" s="271"/>
      <c r="B39" s="314"/>
      <c r="C39" s="314" t="s">
        <v>221</v>
      </c>
      <c r="D39" s="314" t="s">
        <v>222</v>
      </c>
      <c r="E39" s="268" t="n">
        <v>386</v>
      </c>
      <c r="F39" s="269" t="n">
        <v>376.5</v>
      </c>
      <c r="G39" s="269" t="n">
        <v>201.5</v>
      </c>
      <c r="H39" s="269" t="n">
        <v>109</v>
      </c>
      <c r="I39" s="269" t="n">
        <v>387</v>
      </c>
      <c r="J39" s="268" t="n">
        <v>948</v>
      </c>
      <c r="K39" s="268" t="n">
        <v>6212</v>
      </c>
      <c r="L39" s="269" t="n">
        <v>431.4</v>
      </c>
      <c r="M39" s="269" t="n">
        <v>191</v>
      </c>
      <c r="N39" s="269" t="n">
        <v>109</v>
      </c>
      <c r="O39" s="269" t="n">
        <v>387</v>
      </c>
      <c r="P39" s="268" t="n">
        <v>1204</v>
      </c>
      <c r="Q39" s="268" t="n">
        <v>41667</v>
      </c>
      <c r="R39" s="269" t="n">
        <v>150.2</v>
      </c>
      <c r="S39" s="269" t="n">
        <v>86</v>
      </c>
      <c r="T39" s="269" t="n">
        <v>42</v>
      </c>
      <c r="U39" s="269" t="n">
        <v>154</v>
      </c>
      <c r="V39" s="269" t="n">
        <v>263</v>
      </c>
      <c r="W39" s="268" t="n">
        <v>1444</v>
      </c>
      <c r="X39" s="269" t="n">
        <v>138</v>
      </c>
      <c r="Y39" s="269" t="n">
        <v>93.5</v>
      </c>
      <c r="Z39" s="269" t="n">
        <v>47</v>
      </c>
      <c r="AA39" s="269" t="n">
        <v>164</v>
      </c>
      <c r="AB39" s="270" t="n">
        <v>261</v>
      </c>
    </row>
    <row r="40" customFormat="false" ht="12.75" hidden="false" customHeight="false" outlineLevel="0" collapsed="false">
      <c r="A40" s="271"/>
      <c r="B40" s="314"/>
      <c r="C40" s="314" t="s">
        <v>227</v>
      </c>
      <c r="D40" s="314" t="s">
        <v>228</v>
      </c>
      <c r="E40" s="268" t="n">
        <v>604</v>
      </c>
      <c r="F40" s="269" t="n">
        <v>616.5</v>
      </c>
      <c r="G40" s="269" t="n">
        <v>108</v>
      </c>
      <c r="H40" s="269" t="n">
        <v>40.5</v>
      </c>
      <c r="I40" s="269" t="n">
        <v>639</v>
      </c>
      <c r="J40" s="268" t="n">
        <v>2293</v>
      </c>
      <c r="K40" s="268" t="n">
        <v>6561</v>
      </c>
      <c r="L40" s="269" t="n">
        <v>639.1</v>
      </c>
      <c r="M40" s="269" t="n">
        <v>250</v>
      </c>
      <c r="N40" s="269" t="n">
        <v>133</v>
      </c>
      <c r="O40" s="269" t="n">
        <v>732</v>
      </c>
      <c r="P40" s="268" t="n">
        <v>1566</v>
      </c>
      <c r="Q40" s="268" t="n">
        <v>17176</v>
      </c>
      <c r="R40" s="269" t="n">
        <v>241.9</v>
      </c>
      <c r="S40" s="269" t="n">
        <v>134</v>
      </c>
      <c r="T40" s="269" t="n">
        <v>73</v>
      </c>
      <c r="U40" s="269" t="n">
        <v>225</v>
      </c>
      <c r="V40" s="269" t="n">
        <v>391</v>
      </c>
      <c r="W40" s="269" t="n">
        <v>308</v>
      </c>
      <c r="X40" s="269" t="n">
        <v>195.5</v>
      </c>
      <c r="Y40" s="269" t="n">
        <v>122.5</v>
      </c>
      <c r="Z40" s="269" t="n">
        <v>50</v>
      </c>
      <c r="AA40" s="269" t="n">
        <v>223.5</v>
      </c>
      <c r="AB40" s="270" t="n">
        <v>353</v>
      </c>
    </row>
    <row r="41" customFormat="false" ht="12.75" hidden="false" customHeight="false" outlineLevel="0" collapsed="false">
      <c r="A41" s="271"/>
      <c r="B41" s="314" t="s">
        <v>230</v>
      </c>
      <c r="C41" s="314" t="s">
        <v>231</v>
      </c>
      <c r="D41" s="314" t="s">
        <v>232</v>
      </c>
      <c r="E41" s="268" t="n">
        <v>1166</v>
      </c>
      <c r="F41" s="269" t="n">
        <v>491.5</v>
      </c>
      <c r="G41" s="269" t="n">
        <v>201.5</v>
      </c>
      <c r="H41" s="269" t="n">
        <v>104</v>
      </c>
      <c r="I41" s="269" t="n">
        <v>559</v>
      </c>
      <c r="J41" s="268" t="n">
        <v>1292</v>
      </c>
      <c r="K41" s="268" t="n">
        <v>11034</v>
      </c>
      <c r="L41" s="269" t="n">
        <v>411.2</v>
      </c>
      <c r="M41" s="269" t="n">
        <v>199</v>
      </c>
      <c r="N41" s="269" t="n">
        <v>101</v>
      </c>
      <c r="O41" s="269" t="n">
        <v>389</v>
      </c>
      <c r="P41" s="268" t="n">
        <v>1052</v>
      </c>
      <c r="Q41" s="268" t="n">
        <v>14857</v>
      </c>
      <c r="R41" s="269" t="n">
        <v>224.3</v>
      </c>
      <c r="S41" s="269" t="n">
        <v>144</v>
      </c>
      <c r="T41" s="269" t="n">
        <v>66</v>
      </c>
      <c r="U41" s="269" t="n">
        <v>265</v>
      </c>
      <c r="V41" s="269" t="n">
        <v>428</v>
      </c>
      <c r="W41" s="269" t="n">
        <v>622</v>
      </c>
      <c r="X41" s="269" t="n">
        <v>151.8</v>
      </c>
      <c r="Y41" s="269" t="n">
        <v>74</v>
      </c>
      <c r="Z41" s="269" t="n">
        <v>26</v>
      </c>
      <c r="AA41" s="269" t="n">
        <v>205</v>
      </c>
      <c r="AB41" s="270" t="n">
        <v>372</v>
      </c>
    </row>
    <row r="42" customFormat="false" ht="12.75" hidden="false" customHeight="false" outlineLevel="0" collapsed="false">
      <c r="A42" s="271"/>
      <c r="B42" s="314" t="s">
        <v>236</v>
      </c>
      <c r="C42" s="314" t="s">
        <v>245</v>
      </c>
      <c r="D42" s="314" t="s">
        <v>246</v>
      </c>
      <c r="E42" s="268" t="n">
        <v>1127</v>
      </c>
      <c r="F42" s="269" t="n">
        <v>712.1</v>
      </c>
      <c r="G42" s="269" t="n">
        <v>293</v>
      </c>
      <c r="H42" s="269" t="n">
        <v>96</v>
      </c>
      <c r="I42" s="269" t="n">
        <v>1072</v>
      </c>
      <c r="J42" s="268" t="n">
        <v>1806</v>
      </c>
      <c r="K42" s="268" t="n">
        <v>16585</v>
      </c>
      <c r="L42" s="269" t="n">
        <v>457.7</v>
      </c>
      <c r="M42" s="269" t="n">
        <v>185</v>
      </c>
      <c r="N42" s="269" t="n">
        <v>81</v>
      </c>
      <c r="O42" s="269" t="n">
        <v>438</v>
      </c>
      <c r="P42" s="268" t="n">
        <v>1251</v>
      </c>
      <c r="Q42" s="268" t="n">
        <v>21686</v>
      </c>
      <c r="R42" s="269" t="n">
        <v>152.6</v>
      </c>
      <c r="S42" s="269" t="n">
        <v>100</v>
      </c>
      <c r="T42" s="269" t="n">
        <v>49</v>
      </c>
      <c r="U42" s="269" t="n">
        <v>175</v>
      </c>
      <c r="V42" s="269" t="n">
        <v>273</v>
      </c>
      <c r="W42" s="268" t="n">
        <v>1356</v>
      </c>
      <c r="X42" s="269" t="n">
        <v>137</v>
      </c>
      <c r="Y42" s="269" t="n">
        <v>101</v>
      </c>
      <c r="Z42" s="269" t="n">
        <v>51</v>
      </c>
      <c r="AA42" s="269" t="n">
        <v>188</v>
      </c>
      <c r="AB42" s="270" t="n">
        <v>284</v>
      </c>
    </row>
    <row r="43" customFormat="false" ht="12.75" hidden="false" customHeight="false" outlineLevel="0" collapsed="false">
      <c r="A43" s="271"/>
      <c r="B43" s="314" t="s">
        <v>248</v>
      </c>
      <c r="C43" s="314" t="s">
        <v>249</v>
      </c>
      <c r="D43" s="314" t="s">
        <v>250</v>
      </c>
      <c r="E43" s="268" t="n">
        <v>622</v>
      </c>
      <c r="F43" s="269" t="n">
        <v>1134.6</v>
      </c>
      <c r="G43" s="269" t="n">
        <v>278</v>
      </c>
      <c r="H43" s="269" t="n">
        <v>105</v>
      </c>
      <c r="I43" s="269" t="n">
        <v>1302</v>
      </c>
      <c r="J43" s="268" t="n">
        <v>3142</v>
      </c>
      <c r="K43" s="268" t="n">
        <v>9153</v>
      </c>
      <c r="L43" s="269" t="n">
        <v>738.6</v>
      </c>
      <c r="M43" s="269" t="n">
        <v>216</v>
      </c>
      <c r="N43" s="269" t="n">
        <v>114</v>
      </c>
      <c r="O43" s="269" t="n">
        <v>585</v>
      </c>
      <c r="P43" s="268" t="n">
        <v>1628</v>
      </c>
      <c r="Q43" s="268" t="n">
        <v>27062</v>
      </c>
      <c r="R43" s="269" t="n">
        <v>228.6</v>
      </c>
      <c r="S43" s="269" t="n">
        <v>138</v>
      </c>
      <c r="T43" s="269" t="n">
        <v>75</v>
      </c>
      <c r="U43" s="269" t="n">
        <v>228</v>
      </c>
      <c r="V43" s="269" t="n">
        <v>351</v>
      </c>
      <c r="W43" s="269" t="n">
        <v>891</v>
      </c>
      <c r="X43" s="269" t="n">
        <v>199.1</v>
      </c>
      <c r="Y43" s="269" t="n">
        <v>155</v>
      </c>
      <c r="Z43" s="269" t="n">
        <v>63</v>
      </c>
      <c r="AA43" s="269" t="n">
        <v>281</v>
      </c>
      <c r="AB43" s="270" t="n">
        <v>416</v>
      </c>
    </row>
    <row r="44" customFormat="false" ht="12.75" hidden="false" customHeight="false" outlineLevel="0" collapsed="false">
      <c r="A44" s="271"/>
      <c r="B44" s="314" t="s">
        <v>401</v>
      </c>
      <c r="C44" s="314" t="s">
        <v>267</v>
      </c>
      <c r="D44" s="314" t="s">
        <v>268</v>
      </c>
      <c r="E44" s="268" t="n">
        <v>1486</v>
      </c>
      <c r="F44" s="269" t="n">
        <v>375.6</v>
      </c>
      <c r="G44" s="269" t="n">
        <v>209</v>
      </c>
      <c r="H44" s="269" t="n">
        <v>103</v>
      </c>
      <c r="I44" s="269" t="n">
        <v>425</v>
      </c>
      <c r="J44" s="268" t="n">
        <v>854</v>
      </c>
      <c r="K44" s="268" t="n">
        <v>13462</v>
      </c>
      <c r="L44" s="269" t="n">
        <v>360.1</v>
      </c>
      <c r="M44" s="269" t="n">
        <v>230</v>
      </c>
      <c r="N44" s="269" t="n">
        <v>135</v>
      </c>
      <c r="O44" s="269" t="n">
        <v>406</v>
      </c>
      <c r="P44" s="268" t="n">
        <v>708</v>
      </c>
      <c r="Q44" s="268" t="n">
        <v>30193</v>
      </c>
      <c r="R44" s="269" t="n">
        <v>172</v>
      </c>
      <c r="S44" s="269" t="n">
        <v>112</v>
      </c>
      <c r="T44" s="269" t="n">
        <v>61</v>
      </c>
      <c r="U44" s="269" t="n">
        <v>204</v>
      </c>
      <c r="V44" s="269" t="n">
        <v>330</v>
      </c>
      <c r="W44" s="268" t="n">
        <v>1439</v>
      </c>
      <c r="X44" s="269" t="n">
        <v>153.7</v>
      </c>
      <c r="Y44" s="269" t="n">
        <v>103</v>
      </c>
      <c r="Z44" s="269" t="n">
        <v>53</v>
      </c>
      <c r="AA44" s="269" t="n">
        <v>201</v>
      </c>
      <c r="AB44" s="270" t="n">
        <v>324</v>
      </c>
    </row>
    <row r="45" customFormat="false" ht="12.75" hidden="false" customHeight="false" outlineLevel="0" collapsed="false">
      <c r="A45" s="271"/>
      <c r="B45" s="314" t="s">
        <v>405</v>
      </c>
      <c r="C45" s="314" t="s">
        <v>271</v>
      </c>
      <c r="D45" s="314" t="s">
        <v>272</v>
      </c>
      <c r="E45" s="268" t="n">
        <v>1566</v>
      </c>
      <c r="F45" s="269" t="n">
        <v>249.3</v>
      </c>
      <c r="G45" s="269" t="n">
        <v>121</v>
      </c>
      <c r="H45" s="269" t="n">
        <v>76</v>
      </c>
      <c r="I45" s="269" t="n">
        <v>204</v>
      </c>
      <c r="J45" s="268" t="n">
        <v>458</v>
      </c>
      <c r="K45" s="268" t="n">
        <v>13268</v>
      </c>
      <c r="L45" s="269" t="n">
        <v>392.8</v>
      </c>
      <c r="M45" s="269" t="n">
        <v>228</v>
      </c>
      <c r="N45" s="269" t="n">
        <v>139</v>
      </c>
      <c r="O45" s="269" t="n">
        <v>392</v>
      </c>
      <c r="P45" s="268" t="n">
        <v>1028</v>
      </c>
      <c r="Q45" s="268" t="n">
        <v>24083</v>
      </c>
      <c r="R45" s="269" t="n">
        <v>179.2</v>
      </c>
      <c r="S45" s="269" t="n">
        <v>128</v>
      </c>
      <c r="T45" s="269" t="n">
        <v>68</v>
      </c>
      <c r="U45" s="269" t="n">
        <v>221</v>
      </c>
      <c r="V45" s="269" t="n">
        <v>341</v>
      </c>
      <c r="W45" s="268" t="n">
        <v>659</v>
      </c>
      <c r="X45" s="269" t="n">
        <v>128.7</v>
      </c>
      <c r="Y45" s="269" t="n">
        <v>84</v>
      </c>
      <c r="Z45" s="269" t="n">
        <v>43</v>
      </c>
      <c r="AA45" s="269" t="n">
        <v>157</v>
      </c>
      <c r="AB45" s="270" t="n">
        <v>307</v>
      </c>
    </row>
    <row r="46" customFormat="false" ht="12.75" hidden="false" customHeight="true" outlineLevel="0" collapsed="false">
      <c r="A46" s="271"/>
      <c r="B46" s="314" t="s">
        <v>402</v>
      </c>
      <c r="C46" s="314" t="s">
        <v>275</v>
      </c>
      <c r="D46" s="314" t="s">
        <v>276</v>
      </c>
      <c r="E46" s="268" t="n">
        <v>1600</v>
      </c>
      <c r="F46" s="269" t="n">
        <v>380.5</v>
      </c>
      <c r="G46" s="269" t="n">
        <v>117</v>
      </c>
      <c r="H46" s="269" t="n">
        <v>21.5</v>
      </c>
      <c r="I46" s="269" t="n">
        <v>349.5</v>
      </c>
      <c r="J46" s="268" t="n">
        <v>1077.5</v>
      </c>
      <c r="K46" s="268" t="n">
        <v>15639</v>
      </c>
      <c r="L46" s="269" t="n">
        <v>672.8</v>
      </c>
      <c r="M46" s="269" t="n">
        <v>270</v>
      </c>
      <c r="N46" s="269" t="n">
        <v>149</v>
      </c>
      <c r="O46" s="269" t="n">
        <v>571</v>
      </c>
      <c r="P46" s="268" t="n">
        <v>1545</v>
      </c>
      <c r="Q46" s="268" t="n">
        <v>46253</v>
      </c>
      <c r="R46" s="269" t="n">
        <v>273.9</v>
      </c>
      <c r="S46" s="269" t="n">
        <v>162</v>
      </c>
      <c r="T46" s="269" t="n">
        <v>77</v>
      </c>
      <c r="U46" s="269" t="n">
        <v>300</v>
      </c>
      <c r="V46" s="269" t="n">
        <v>498</v>
      </c>
      <c r="W46" s="268" t="n">
        <v>2943</v>
      </c>
      <c r="X46" s="269" t="n">
        <v>179.3</v>
      </c>
      <c r="Y46" s="269" t="n">
        <v>113</v>
      </c>
      <c r="Z46" s="269" t="n">
        <v>55</v>
      </c>
      <c r="AA46" s="269" t="n">
        <v>240</v>
      </c>
      <c r="AB46" s="270" t="n">
        <v>429</v>
      </c>
    </row>
    <row r="47" customFormat="false" ht="12.75" hidden="false" customHeight="false" outlineLevel="0" collapsed="false">
      <c r="A47" s="271"/>
      <c r="B47" s="314"/>
      <c r="C47" s="314" t="s">
        <v>281</v>
      </c>
      <c r="D47" s="314" t="s">
        <v>282</v>
      </c>
      <c r="E47" s="268" t="n">
        <v>409</v>
      </c>
      <c r="F47" s="269" t="n">
        <v>230.5</v>
      </c>
      <c r="G47" s="269" t="n">
        <v>95</v>
      </c>
      <c r="H47" s="269" t="n">
        <v>18</v>
      </c>
      <c r="I47" s="269" t="n">
        <v>180</v>
      </c>
      <c r="J47" s="268" t="n">
        <v>394</v>
      </c>
      <c r="K47" s="268" t="n">
        <v>8554</v>
      </c>
      <c r="L47" s="269" t="n">
        <v>311.7</v>
      </c>
      <c r="M47" s="269" t="n">
        <v>147</v>
      </c>
      <c r="N47" s="269" t="n">
        <v>90</v>
      </c>
      <c r="O47" s="269" t="n">
        <v>252</v>
      </c>
      <c r="P47" s="268" t="n">
        <v>547</v>
      </c>
      <c r="Q47" s="268" t="n">
        <v>27831</v>
      </c>
      <c r="R47" s="269" t="n">
        <v>207.2</v>
      </c>
      <c r="S47" s="269" t="n">
        <v>111</v>
      </c>
      <c r="T47" s="269" t="n">
        <v>58</v>
      </c>
      <c r="U47" s="269" t="n">
        <v>184</v>
      </c>
      <c r="V47" s="269" t="n">
        <v>290</v>
      </c>
      <c r="W47" s="268" t="n">
        <v>464</v>
      </c>
      <c r="X47" s="269" t="n">
        <v>118.6</v>
      </c>
      <c r="Y47" s="269" t="n">
        <v>65.5</v>
      </c>
      <c r="Z47" s="269" t="n">
        <v>24</v>
      </c>
      <c r="AA47" s="269" t="n">
        <v>136.5</v>
      </c>
      <c r="AB47" s="270" t="n">
        <v>239</v>
      </c>
    </row>
    <row r="48" customFormat="false" ht="12.75" hidden="false" customHeight="true" outlineLevel="0" collapsed="false">
      <c r="A48" s="271"/>
      <c r="B48" s="314" t="s">
        <v>403</v>
      </c>
      <c r="C48" s="314" t="s">
        <v>289</v>
      </c>
      <c r="D48" s="314" t="s">
        <v>290</v>
      </c>
      <c r="E48" s="268" t="n">
        <v>2079</v>
      </c>
      <c r="F48" s="269" t="n">
        <v>827.4</v>
      </c>
      <c r="G48" s="269" t="n">
        <v>212</v>
      </c>
      <c r="H48" s="269" t="n">
        <v>110</v>
      </c>
      <c r="I48" s="269" t="n">
        <v>779</v>
      </c>
      <c r="J48" s="268" t="n">
        <v>2342</v>
      </c>
      <c r="K48" s="268" t="n">
        <v>19698</v>
      </c>
      <c r="L48" s="269" t="n">
        <v>809.2</v>
      </c>
      <c r="M48" s="269" t="n">
        <v>266.5</v>
      </c>
      <c r="N48" s="269" t="n">
        <v>141</v>
      </c>
      <c r="O48" s="269" t="n">
        <v>656</v>
      </c>
      <c r="P48" s="268" t="n">
        <v>1912</v>
      </c>
      <c r="Q48" s="268" t="n">
        <v>23405</v>
      </c>
      <c r="R48" s="269" t="n">
        <v>222.1</v>
      </c>
      <c r="S48" s="269" t="n">
        <v>124</v>
      </c>
      <c r="T48" s="269" t="n">
        <v>63</v>
      </c>
      <c r="U48" s="269" t="n">
        <v>234</v>
      </c>
      <c r="V48" s="269" t="n">
        <v>403</v>
      </c>
      <c r="W48" s="269" t="n">
        <v>728</v>
      </c>
      <c r="X48" s="269" t="n">
        <v>203.7</v>
      </c>
      <c r="Y48" s="269" t="n">
        <v>119</v>
      </c>
      <c r="Z48" s="269" t="n">
        <v>55.5</v>
      </c>
      <c r="AA48" s="269" t="n">
        <v>255</v>
      </c>
      <c r="AB48" s="270" t="n">
        <v>464</v>
      </c>
    </row>
    <row r="49" customFormat="false" ht="12.75" hidden="false" customHeight="false" outlineLevel="0" collapsed="false">
      <c r="A49" s="271"/>
      <c r="B49" s="314"/>
      <c r="C49" s="314" t="s">
        <v>297</v>
      </c>
      <c r="D49" s="314" t="s">
        <v>298</v>
      </c>
      <c r="E49" s="268" t="n">
        <v>828</v>
      </c>
      <c r="F49" s="269" t="n">
        <v>205.2</v>
      </c>
      <c r="G49" s="269" t="n">
        <v>140</v>
      </c>
      <c r="H49" s="269" t="n">
        <v>83</v>
      </c>
      <c r="I49" s="269" t="n">
        <v>236</v>
      </c>
      <c r="J49" s="268" t="n">
        <v>408</v>
      </c>
      <c r="K49" s="268" t="n">
        <v>12820</v>
      </c>
      <c r="L49" s="269" t="n">
        <v>186</v>
      </c>
      <c r="M49" s="269" t="n">
        <v>135</v>
      </c>
      <c r="N49" s="269" t="n">
        <v>81</v>
      </c>
      <c r="O49" s="269" t="n">
        <v>221</v>
      </c>
      <c r="P49" s="268" t="n">
        <v>366</v>
      </c>
      <c r="Q49" s="268" t="n">
        <v>26501</v>
      </c>
      <c r="R49" s="269" t="n">
        <v>122.3</v>
      </c>
      <c r="S49" s="269" t="n">
        <v>92</v>
      </c>
      <c r="T49" s="269" t="n">
        <v>42</v>
      </c>
      <c r="U49" s="269" t="n">
        <v>160</v>
      </c>
      <c r="V49" s="269" t="n">
        <v>248</v>
      </c>
      <c r="W49" s="268" t="n">
        <v>395</v>
      </c>
      <c r="X49" s="269" t="n">
        <v>83.8</v>
      </c>
      <c r="Y49" s="269" t="n">
        <v>54</v>
      </c>
      <c r="Z49" s="269" t="n">
        <v>23</v>
      </c>
      <c r="AA49" s="269" t="n">
        <v>110</v>
      </c>
      <c r="AB49" s="270" t="n">
        <v>195</v>
      </c>
    </row>
    <row r="50" customFormat="false" ht="25.5" hidden="false" customHeight="false" outlineLevel="0" collapsed="false">
      <c r="A50" s="271"/>
      <c r="B50" s="314" t="s">
        <v>406</v>
      </c>
      <c r="C50" s="314" t="s">
        <v>307</v>
      </c>
      <c r="D50" s="314" t="s">
        <v>308</v>
      </c>
      <c r="E50" s="268" t="n">
        <v>1599</v>
      </c>
      <c r="F50" s="269" t="n">
        <v>946.3</v>
      </c>
      <c r="G50" s="269" t="n">
        <v>425</v>
      </c>
      <c r="H50" s="269" t="n">
        <v>162</v>
      </c>
      <c r="I50" s="269" t="n">
        <v>1423</v>
      </c>
      <c r="J50" s="268" t="n">
        <v>2417</v>
      </c>
      <c r="K50" s="268" t="n">
        <v>12300</v>
      </c>
      <c r="L50" s="269" t="n">
        <v>1007.2</v>
      </c>
      <c r="M50" s="269" t="n">
        <v>468</v>
      </c>
      <c r="N50" s="269" t="n">
        <v>217</v>
      </c>
      <c r="O50" s="269" t="n">
        <v>1387</v>
      </c>
      <c r="P50" s="268" t="n">
        <v>2625</v>
      </c>
      <c r="Q50" s="268" t="n">
        <v>18606</v>
      </c>
      <c r="R50" s="269" t="n">
        <v>364.3</v>
      </c>
      <c r="S50" s="269" t="n">
        <v>179</v>
      </c>
      <c r="T50" s="269" t="n">
        <v>92</v>
      </c>
      <c r="U50" s="269" t="n">
        <v>321</v>
      </c>
      <c r="V50" s="269" t="n">
        <v>626</v>
      </c>
      <c r="W50" s="268" t="n">
        <v>754</v>
      </c>
      <c r="X50" s="269" t="n">
        <v>151.6</v>
      </c>
      <c r="Y50" s="269" t="n">
        <v>71</v>
      </c>
      <c r="Z50" s="269" t="n">
        <v>21</v>
      </c>
      <c r="AA50" s="269" t="n">
        <v>163</v>
      </c>
      <c r="AB50" s="270" t="n">
        <v>310</v>
      </c>
    </row>
    <row r="51" customFormat="false" ht="25.5" hidden="false" customHeight="false" outlineLevel="0" collapsed="false">
      <c r="A51" s="271"/>
      <c r="B51" s="314" t="s">
        <v>407</v>
      </c>
      <c r="C51" s="314" t="s">
        <v>319</v>
      </c>
      <c r="D51" s="314" t="s">
        <v>320</v>
      </c>
      <c r="E51" s="268" t="n">
        <v>1227</v>
      </c>
      <c r="F51" s="269" t="n">
        <v>1266.2</v>
      </c>
      <c r="G51" s="269" t="n">
        <v>590</v>
      </c>
      <c r="H51" s="269" t="n">
        <v>155</v>
      </c>
      <c r="I51" s="315" t="n">
        <v>1593</v>
      </c>
      <c r="J51" s="268" t="n">
        <v>3166</v>
      </c>
      <c r="K51" s="268" t="n">
        <v>11526</v>
      </c>
      <c r="L51" s="269" t="n">
        <v>1235.1</v>
      </c>
      <c r="M51" s="269" t="n">
        <v>456</v>
      </c>
      <c r="N51" s="269" t="n">
        <v>188</v>
      </c>
      <c r="O51" s="315" t="n">
        <v>1446</v>
      </c>
      <c r="P51" s="268" t="n">
        <v>3058</v>
      </c>
      <c r="Q51" s="268" t="n">
        <v>34182</v>
      </c>
      <c r="R51" s="269" t="n">
        <v>542.9</v>
      </c>
      <c r="S51" s="269" t="n">
        <v>235</v>
      </c>
      <c r="T51" s="269" t="n">
        <v>119</v>
      </c>
      <c r="U51" s="269" t="n">
        <v>407</v>
      </c>
      <c r="V51" s="269" t="n">
        <v>1086</v>
      </c>
      <c r="W51" s="268" t="n">
        <v>1561</v>
      </c>
      <c r="X51" s="269" t="n">
        <v>263.4</v>
      </c>
      <c r="Y51" s="269" t="n">
        <v>89</v>
      </c>
      <c r="Z51" s="269" t="n">
        <v>31</v>
      </c>
      <c r="AA51" s="269" t="n">
        <v>316</v>
      </c>
      <c r="AB51" s="270" t="n">
        <v>740</v>
      </c>
    </row>
    <row r="52" customFormat="false" ht="25.5" hidden="false" customHeight="false" outlineLevel="0" collapsed="false">
      <c r="A52" s="271"/>
      <c r="B52" s="314" t="s">
        <v>408</v>
      </c>
      <c r="C52" s="314" t="s">
        <v>322</v>
      </c>
      <c r="D52" s="314" t="s">
        <v>362</v>
      </c>
      <c r="E52" s="268" t="n">
        <v>1703</v>
      </c>
      <c r="F52" s="315" t="n">
        <v>1923.5</v>
      </c>
      <c r="G52" s="269" t="n">
        <v>712</v>
      </c>
      <c r="H52" s="269" t="n">
        <v>123</v>
      </c>
      <c r="I52" s="315" t="n">
        <v>2331</v>
      </c>
      <c r="J52" s="268" t="n">
        <v>5565</v>
      </c>
      <c r="K52" s="268" t="n">
        <v>10664</v>
      </c>
      <c r="L52" s="315" t="n">
        <v>1752.7</v>
      </c>
      <c r="M52" s="269" t="n">
        <v>584</v>
      </c>
      <c r="N52" s="269" t="n">
        <v>217</v>
      </c>
      <c r="O52" s="315" t="n">
        <v>1637.5</v>
      </c>
      <c r="P52" s="268" t="n">
        <v>4956</v>
      </c>
      <c r="Q52" s="268" t="n">
        <v>28275</v>
      </c>
      <c r="R52" s="269" t="n">
        <v>675.3</v>
      </c>
      <c r="S52" s="269" t="n">
        <v>239</v>
      </c>
      <c r="T52" s="269" t="n">
        <v>137</v>
      </c>
      <c r="U52" s="269" t="n">
        <v>424</v>
      </c>
      <c r="V52" s="269" t="n">
        <v>1165</v>
      </c>
      <c r="W52" s="268" t="n">
        <v>3730</v>
      </c>
      <c r="X52" s="269" t="n">
        <v>318.3</v>
      </c>
      <c r="Y52" s="269" t="n">
        <v>165</v>
      </c>
      <c r="Z52" s="269" t="n">
        <v>55</v>
      </c>
      <c r="AA52" s="269" t="n">
        <v>409</v>
      </c>
      <c r="AB52" s="270" t="n">
        <v>664.5</v>
      </c>
    </row>
    <row r="53" customFormat="false" ht="12.75" hidden="false" customHeight="true" outlineLevel="0" collapsed="false">
      <c r="A53" s="271"/>
      <c r="B53" s="314" t="s">
        <v>13</v>
      </c>
      <c r="C53" s="314"/>
      <c r="D53" s="314"/>
      <c r="E53" s="268" t="n">
        <v>26215</v>
      </c>
      <c r="F53" s="269" t="n">
        <v>768.2</v>
      </c>
      <c r="G53" s="269" t="n">
        <v>236</v>
      </c>
      <c r="H53" s="269" t="n">
        <v>95</v>
      </c>
      <c r="I53" s="269" t="n">
        <v>920</v>
      </c>
      <c r="J53" s="268" t="n">
        <v>2031</v>
      </c>
      <c r="K53" s="268" t="n">
        <v>244706</v>
      </c>
      <c r="L53" s="269" t="n">
        <v>655.5</v>
      </c>
      <c r="M53" s="269" t="n">
        <v>236</v>
      </c>
      <c r="N53" s="269" t="n">
        <v>119</v>
      </c>
      <c r="O53" s="269" t="n">
        <v>609</v>
      </c>
      <c r="P53" s="268" t="n">
        <v>1580</v>
      </c>
      <c r="Q53" s="268" t="n">
        <v>639512</v>
      </c>
      <c r="R53" s="269" t="n">
        <v>278.2</v>
      </c>
      <c r="S53" s="269" t="n">
        <v>135</v>
      </c>
      <c r="T53" s="269" t="n">
        <v>68</v>
      </c>
      <c r="U53" s="269" t="n">
        <v>252</v>
      </c>
      <c r="V53" s="269" t="n">
        <v>458</v>
      </c>
      <c r="W53" s="268" t="n">
        <v>34372</v>
      </c>
      <c r="X53" s="269" t="n">
        <v>189.2</v>
      </c>
      <c r="Y53" s="269" t="n">
        <v>107</v>
      </c>
      <c r="Z53" s="269" t="n">
        <v>46</v>
      </c>
      <c r="AA53" s="269" t="n">
        <v>227</v>
      </c>
      <c r="AB53" s="270" t="n">
        <v>416</v>
      </c>
    </row>
    <row r="54" customFormat="false" ht="38.25" hidden="false" customHeight="true" outlineLevel="0" collapsed="false">
      <c r="A54" s="271" t="s">
        <v>409</v>
      </c>
      <c r="B54" s="314" t="s">
        <v>410</v>
      </c>
      <c r="C54" s="314" t="s">
        <v>301</v>
      </c>
      <c r="D54" s="314" t="s">
        <v>386</v>
      </c>
      <c r="E54" s="268" t="n">
        <v>2538</v>
      </c>
      <c r="F54" s="269" t="n">
        <v>703</v>
      </c>
      <c r="G54" s="269" t="n">
        <v>394.5</v>
      </c>
      <c r="H54" s="269" t="n">
        <v>164</v>
      </c>
      <c r="I54" s="269" t="n">
        <v>1051</v>
      </c>
      <c r="J54" s="268" t="n">
        <v>1684</v>
      </c>
      <c r="K54" s="268" t="n">
        <v>11808</v>
      </c>
      <c r="L54" s="269" t="n">
        <v>706.3</v>
      </c>
      <c r="M54" s="269" t="n">
        <v>411</v>
      </c>
      <c r="N54" s="269" t="n">
        <v>192</v>
      </c>
      <c r="O54" s="269" t="n">
        <v>927</v>
      </c>
      <c r="P54" s="268" t="n">
        <v>1589</v>
      </c>
      <c r="Q54" s="268" t="n">
        <v>40854</v>
      </c>
      <c r="R54" s="269" t="n">
        <v>517.6</v>
      </c>
      <c r="S54" s="269" t="n">
        <v>226</v>
      </c>
      <c r="T54" s="269" t="n">
        <v>109</v>
      </c>
      <c r="U54" s="269" t="n">
        <v>434</v>
      </c>
      <c r="V54" s="269" t="n">
        <v>1152</v>
      </c>
      <c r="W54" s="268" t="n">
        <v>3121</v>
      </c>
      <c r="X54" s="269" t="n">
        <v>245.7</v>
      </c>
      <c r="Y54" s="269" t="n">
        <v>122</v>
      </c>
      <c r="Z54" s="269" t="n">
        <v>43</v>
      </c>
      <c r="AA54" s="269" t="n">
        <v>323</v>
      </c>
      <c r="AB54" s="270" t="n">
        <v>592</v>
      </c>
    </row>
    <row r="55" customFormat="false" ht="25.5" hidden="false" customHeight="false" outlineLevel="0" collapsed="false">
      <c r="A55" s="271"/>
      <c r="B55" s="314" t="s">
        <v>411</v>
      </c>
      <c r="C55" s="314" t="s">
        <v>304</v>
      </c>
      <c r="D55" s="314" t="s">
        <v>305</v>
      </c>
      <c r="E55" s="268" t="n">
        <v>1644</v>
      </c>
      <c r="F55" s="269" t="n">
        <v>211.5</v>
      </c>
      <c r="G55" s="269" t="n">
        <v>114</v>
      </c>
      <c r="H55" s="269" t="n">
        <v>66.5</v>
      </c>
      <c r="I55" s="269" t="n">
        <v>201</v>
      </c>
      <c r="J55" s="268" t="n">
        <v>413</v>
      </c>
      <c r="K55" s="268" t="n">
        <v>14863</v>
      </c>
      <c r="L55" s="269" t="n">
        <v>392.1</v>
      </c>
      <c r="M55" s="269" t="n">
        <v>171</v>
      </c>
      <c r="N55" s="269" t="n">
        <v>104</v>
      </c>
      <c r="O55" s="269" t="n">
        <v>312</v>
      </c>
      <c r="P55" s="268" t="n">
        <v>871</v>
      </c>
      <c r="Q55" s="268" t="n">
        <v>41189</v>
      </c>
      <c r="R55" s="269" t="n">
        <v>198.6</v>
      </c>
      <c r="S55" s="269" t="n">
        <v>114</v>
      </c>
      <c r="T55" s="269" t="n">
        <v>58</v>
      </c>
      <c r="U55" s="269" t="n">
        <v>211</v>
      </c>
      <c r="V55" s="269" t="n">
        <v>354</v>
      </c>
      <c r="W55" s="268" t="n">
        <v>2706</v>
      </c>
      <c r="X55" s="269" t="n">
        <v>182.9</v>
      </c>
      <c r="Y55" s="269" t="n">
        <v>124.5</v>
      </c>
      <c r="Z55" s="269" t="n">
        <v>39</v>
      </c>
      <c r="AA55" s="269" t="n">
        <v>263</v>
      </c>
      <c r="AB55" s="270" t="n">
        <v>402</v>
      </c>
    </row>
    <row r="56" customFormat="false" ht="25.5" hidden="false" customHeight="false" outlineLevel="0" collapsed="false">
      <c r="A56" s="271"/>
      <c r="B56" s="314" t="s">
        <v>412</v>
      </c>
      <c r="C56" s="314" t="s">
        <v>313</v>
      </c>
      <c r="D56" s="314" t="s">
        <v>314</v>
      </c>
      <c r="E56" s="268" t="n">
        <v>2290</v>
      </c>
      <c r="F56" s="269" t="n">
        <v>684.2</v>
      </c>
      <c r="G56" s="269" t="n">
        <v>306</v>
      </c>
      <c r="H56" s="269" t="n">
        <v>99</v>
      </c>
      <c r="I56" s="269" t="n">
        <v>978</v>
      </c>
      <c r="J56" s="268" t="n">
        <v>1660</v>
      </c>
      <c r="K56" s="268" t="n">
        <v>18927</v>
      </c>
      <c r="L56" s="269" t="n">
        <v>520.7</v>
      </c>
      <c r="M56" s="269" t="n">
        <v>288</v>
      </c>
      <c r="N56" s="269" t="n">
        <v>158</v>
      </c>
      <c r="O56" s="269" t="n">
        <v>582</v>
      </c>
      <c r="P56" s="268" t="n">
        <v>1341</v>
      </c>
      <c r="Q56" s="268" t="n">
        <v>46693</v>
      </c>
      <c r="R56" s="269" t="n">
        <v>286.6</v>
      </c>
      <c r="S56" s="269" t="n">
        <v>174</v>
      </c>
      <c r="T56" s="269" t="n">
        <v>68</v>
      </c>
      <c r="U56" s="269" t="n">
        <v>328</v>
      </c>
      <c r="V56" s="269" t="n">
        <v>563</v>
      </c>
      <c r="W56" s="268" t="n">
        <v>2002</v>
      </c>
      <c r="X56" s="269" t="n">
        <v>209.3</v>
      </c>
      <c r="Y56" s="269" t="n">
        <v>131</v>
      </c>
      <c r="Z56" s="269" t="n">
        <v>49</v>
      </c>
      <c r="AA56" s="269" t="n">
        <v>278</v>
      </c>
      <c r="AB56" s="270" t="n">
        <v>502</v>
      </c>
    </row>
    <row r="57" customFormat="false" ht="25.5" hidden="false" customHeight="false" outlineLevel="0" collapsed="false">
      <c r="A57" s="271"/>
      <c r="B57" s="314" t="s">
        <v>413</v>
      </c>
      <c r="C57" s="314" t="s">
        <v>352</v>
      </c>
      <c r="D57" s="314" t="s">
        <v>353</v>
      </c>
      <c r="E57" s="268" t="n">
        <v>3847</v>
      </c>
      <c r="F57" s="269" t="n">
        <v>1207.8</v>
      </c>
      <c r="G57" s="269" t="n">
        <v>535</v>
      </c>
      <c r="H57" s="269" t="n">
        <v>173</v>
      </c>
      <c r="I57" s="315" t="n">
        <v>1506</v>
      </c>
      <c r="J57" s="268" t="n">
        <v>3073</v>
      </c>
      <c r="K57" s="268" t="n">
        <v>22984</v>
      </c>
      <c r="L57" s="269" t="n">
        <v>837.8</v>
      </c>
      <c r="M57" s="269" t="n">
        <v>352</v>
      </c>
      <c r="N57" s="269" t="n">
        <v>174</v>
      </c>
      <c r="O57" s="315" t="n">
        <v>1119</v>
      </c>
      <c r="P57" s="268" t="n">
        <v>2115</v>
      </c>
      <c r="Q57" s="268" t="n">
        <v>41304</v>
      </c>
      <c r="R57" s="269" t="n">
        <v>230.9</v>
      </c>
      <c r="S57" s="269" t="n">
        <v>111</v>
      </c>
      <c r="T57" s="269" t="n">
        <v>56</v>
      </c>
      <c r="U57" s="269" t="n">
        <v>217</v>
      </c>
      <c r="V57" s="269" t="n">
        <v>410</v>
      </c>
      <c r="W57" s="268" t="n">
        <v>3660</v>
      </c>
      <c r="X57" s="269" t="n">
        <v>179.1</v>
      </c>
      <c r="Y57" s="269" t="n">
        <v>120</v>
      </c>
      <c r="Z57" s="269" t="n">
        <v>62.5</v>
      </c>
      <c r="AA57" s="269" t="n">
        <v>201</v>
      </c>
      <c r="AB57" s="270" t="n">
        <v>311</v>
      </c>
    </row>
    <row r="58" customFormat="false" ht="12.75" hidden="false" customHeight="true" outlineLevel="0" collapsed="false">
      <c r="A58" s="271"/>
      <c r="B58" s="314" t="s">
        <v>13</v>
      </c>
      <c r="C58" s="314"/>
      <c r="D58" s="314"/>
      <c r="E58" s="268" t="n">
        <v>10319</v>
      </c>
      <c r="F58" s="269" t="n">
        <v>808.7</v>
      </c>
      <c r="G58" s="269" t="n">
        <v>311</v>
      </c>
      <c r="H58" s="269" t="n">
        <v>117</v>
      </c>
      <c r="I58" s="269" t="n">
        <v>1065</v>
      </c>
      <c r="J58" s="268" t="n">
        <v>2000</v>
      </c>
      <c r="K58" s="268" t="n">
        <v>68582</v>
      </c>
      <c r="L58" s="269" t="n">
        <v>631.1</v>
      </c>
      <c r="M58" s="269" t="n">
        <v>286</v>
      </c>
      <c r="N58" s="269" t="n">
        <v>146</v>
      </c>
      <c r="O58" s="269" t="n">
        <v>741</v>
      </c>
      <c r="P58" s="268" t="n">
        <v>1544</v>
      </c>
      <c r="Q58" s="268" t="n">
        <v>170040</v>
      </c>
      <c r="R58" s="269" t="n">
        <v>307.3</v>
      </c>
      <c r="S58" s="269" t="n">
        <v>147</v>
      </c>
      <c r="T58" s="269" t="n">
        <v>68</v>
      </c>
      <c r="U58" s="269" t="n">
        <v>294</v>
      </c>
      <c r="V58" s="269" t="n">
        <v>548</v>
      </c>
      <c r="W58" s="268" t="n">
        <v>11489</v>
      </c>
      <c r="X58" s="269" t="n">
        <v>203.4</v>
      </c>
      <c r="Y58" s="269" t="n">
        <v>123</v>
      </c>
      <c r="Z58" s="269" t="n">
        <v>50</v>
      </c>
      <c r="AA58" s="269" t="n">
        <v>250</v>
      </c>
      <c r="AB58" s="270" t="n">
        <v>452</v>
      </c>
    </row>
    <row r="59" customFormat="false" ht="13.5" hidden="false" customHeight="true" outlineLevel="0" collapsed="false">
      <c r="A59" s="272" t="s">
        <v>414</v>
      </c>
      <c r="B59" s="314" t="s">
        <v>192</v>
      </c>
      <c r="C59" s="314" t="s">
        <v>193</v>
      </c>
      <c r="D59" s="314" t="s">
        <v>194</v>
      </c>
      <c r="E59" s="269" t="n">
        <v>2</v>
      </c>
      <c r="F59" s="269" t="n">
        <v>17.5</v>
      </c>
      <c r="G59" s="269" t="n">
        <v>17.5</v>
      </c>
      <c r="H59" s="269" t="n">
        <v>12</v>
      </c>
      <c r="I59" s="269" t="n">
        <v>23</v>
      </c>
      <c r="J59" s="268" t="n">
        <v>23</v>
      </c>
      <c r="K59" s="269" t="n">
        <v>26</v>
      </c>
      <c r="L59" s="269" t="n">
        <v>58.8</v>
      </c>
      <c r="M59" s="269" t="n">
        <v>58</v>
      </c>
      <c r="N59" s="269" t="n">
        <v>21</v>
      </c>
      <c r="O59" s="269" t="n">
        <v>88</v>
      </c>
      <c r="P59" s="268" t="n">
        <v>110</v>
      </c>
      <c r="Q59" s="268" t="n">
        <v>26280</v>
      </c>
      <c r="R59" s="269" t="n">
        <v>53.6</v>
      </c>
      <c r="S59" s="269" t="n">
        <v>18</v>
      </c>
      <c r="T59" s="269" t="n">
        <v>8</v>
      </c>
      <c r="U59" s="269" t="n">
        <v>52</v>
      </c>
      <c r="V59" s="269" t="n">
        <v>100</v>
      </c>
      <c r="W59" s="269" t="n">
        <v>586</v>
      </c>
      <c r="X59" s="269" t="n">
        <v>41.9</v>
      </c>
      <c r="Y59" s="269" t="n">
        <v>14</v>
      </c>
      <c r="Z59" s="269" t="n">
        <v>8</v>
      </c>
      <c r="AA59" s="269" t="n">
        <v>33</v>
      </c>
      <c r="AB59" s="270" t="n">
        <v>100</v>
      </c>
    </row>
    <row r="60" customFormat="false" ht="12.75" hidden="false" customHeight="false" outlineLevel="0" collapsed="false">
      <c r="A60" s="272"/>
      <c r="B60" s="314" t="s">
        <v>204</v>
      </c>
      <c r="C60" s="314" t="s">
        <v>205</v>
      </c>
      <c r="D60" s="314" t="s">
        <v>206</v>
      </c>
      <c r="E60" s="268" t="n">
        <v>45</v>
      </c>
      <c r="F60" s="269" t="n">
        <v>84.9</v>
      </c>
      <c r="G60" s="269" t="n">
        <v>72</v>
      </c>
      <c r="H60" s="269" t="n">
        <v>43</v>
      </c>
      <c r="I60" s="269" t="n">
        <v>109</v>
      </c>
      <c r="J60" s="268" t="n">
        <v>162</v>
      </c>
      <c r="K60" s="268" t="n">
        <v>2088</v>
      </c>
      <c r="L60" s="269" t="n">
        <v>114.1</v>
      </c>
      <c r="M60" s="269" t="n">
        <v>92</v>
      </c>
      <c r="N60" s="269" t="n">
        <v>60</v>
      </c>
      <c r="O60" s="269" t="n">
        <v>137</v>
      </c>
      <c r="P60" s="268" t="n">
        <v>195</v>
      </c>
      <c r="Q60" s="268" t="n">
        <v>23578</v>
      </c>
      <c r="R60" s="269" t="n">
        <v>101.1</v>
      </c>
      <c r="S60" s="269" t="n">
        <v>87</v>
      </c>
      <c r="T60" s="269" t="n">
        <v>52</v>
      </c>
      <c r="U60" s="269" t="n">
        <v>130</v>
      </c>
      <c r="V60" s="269" t="n">
        <v>178</v>
      </c>
      <c r="W60" s="268" t="n">
        <v>3861</v>
      </c>
      <c r="X60" s="269" t="n">
        <v>104.9</v>
      </c>
      <c r="Y60" s="269" t="n">
        <v>87</v>
      </c>
      <c r="Z60" s="269" t="n">
        <v>45</v>
      </c>
      <c r="AA60" s="269" t="n">
        <v>146</v>
      </c>
      <c r="AB60" s="270" t="n">
        <v>207</v>
      </c>
    </row>
    <row r="61" customFormat="false" ht="12.75" hidden="false" customHeight="true" outlineLevel="0" collapsed="false">
      <c r="A61" s="272"/>
      <c r="B61" s="314" t="s">
        <v>216</v>
      </c>
      <c r="C61" s="314" t="s">
        <v>219</v>
      </c>
      <c r="D61" s="314" t="s">
        <v>220</v>
      </c>
      <c r="E61" s="268" t="n">
        <v>29</v>
      </c>
      <c r="F61" s="269" t="n">
        <v>76.3</v>
      </c>
      <c r="G61" s="269" t="n">
        <v>51</v>
      </c>
      <c r="H61" s="269" t="n">
        <v>29</v>
      </c>
      <c r="I61" s="269" t="n">
        <v>128</v>
      </c>
      <c r="J61" s="268" t="n">
        <v>158</v>
      </c>
      <c r="K61" s="268" t="n">
        <v>1005</v>
      </c>
      <c r="L61" s="269" t="n">
        <v>67.8</v>
      </c>
      <c r="M61" s="269" t="n">
        <v>54</v>
      </c>
      <c r="N61" s="269" t="n">
        <v>20</v>
      </c>
      <c r="O61" s="269" t="n">
        <v>94</v>
      </c>
      <c r="P61" s="268" t="n">
        <v>136</v>
      </c>
      <c r="Q61" s="268" t="n">
        <v>30024</v>
      </c>
      <c r="R61" s="269" t="n">
        <v>90.1</v>
      </c>
      <c r="S61" s="269" t="n">
        <v>71</v>
      </c>
      <c r="T61" s="269" t="n">
        <v>29</v>
      </c>
      <c r="U61" s="269" t="n">
        <v>130</v>
      </c>
      <c r="V61" s="269" t="n">
        <v>195</v>
      </c>
      <c r="W61" s="268" t="n">
        <v>11508</v>
      </c>
      <c r="X61" s="269" t="n">
        <v>98.7</v>
      </c>
      <c r="Y61" s="269" t="n">
        <v>76</v>
      </c>
      <c r="Z61" s="269" t="n">
        <v>30</v>
      </c>
      <c r="AA61" s="269" t="n">
        <v>140</v>
      </c>
      <c r="AB61" s="270" t="n">
        <v>216</v>
      </c>
    </row>
    <row r="62" customFormat="false" ht="12.75" hidden="false" customHeight="false" outlineLevel="0" collapsed="false">
      <c r="A62" s="272"/>
      <c r="B62" s="314"/>
      <c r="C62" s="314" t="s">
        <v>225</v>
      </c>
      <c r="D62" s="314" t="s">
        <v>226</v>
      </c>
      <c r="E62" s="268" t="n">
        <v>44</v>
      </c>
      <c r="F62" s="269" t="n">
        <v>160.6</v>
      </c>
      <c r="G62" s="269" t="n">
        <v>111.5</v>
      </c>
      <c r="H62" s="269" t="n">
        <v>63</v>
      </c>
      <c r="I62" s="269" t="n">
        <v>216.5</v>
      </c>
      <c r="J62" s="268" t="n">
        <v>351</v>
      </c>
      <c r="K62" s="268" t="n">
        <v>4712</v>
      </c>
      <c r="L62" s="269" t="n">
        <v>132.6</v>
      </c>
      <c r="M62" s="269" t="n">
        <v>115</v>
      </c>
      <c r="N62" s="269" t="n">
        <v>61</v>
      </c>
      <c r="O62" s="269" t="n">
        <v>178</v>
      </c>
      <c r="P62" s="268" t="n">
        <v>251</v>
      </c>
      <c r="Q62" s="268" t="n">
        <v>13142</v>
      </c>
      <c r="R62" s="269" t="n">
        <v>109.3</v>
      </c>
      <c r="S62" s="269" t="n">
        <v>89</v>
      </c>
      <c r="T62" s="269" t="n">
        <v>44</v>
      </c>
      <c r="U62" s="269" t="n">
        <v>156</v>
      </c>
      <c r="V62" s="269" t="n">
        <v>220</v>
      </c>
      <c r="W62" s="269" t="n">
        <v>193</v>
      </c>
      <c r="X62" s="269" t="n">
        <v>113.8</v>
      </c>
      <c r="Y62" s="269" t="n">
        <v>90</v>
      </c>
      <c r="Z62" s="269" t="n">
        <v>43</v>
      </c>
      <c r="AA62" s="269" t="n">
        <v>161</v>
      </c>
      <c r="AB62" s="270" t="n">
        <v>221</v>
      </c>
    </row>
    <row r="63" customFormat="false" ht="12.75" hidden="false" customHeight="false" outlineLevel="0" collapsed="false">
      <c r="A63" s="272"/>
      <c r="B63" s="314" t="s">
        <v>402</v>
      </c>
      <c r="C63" s="314" t="s">
        <v>283</v>
      </c>
      <c r="D63" s="314" t="s">
        <v>284</v>
      </c>
      <c r="E63" s="269" t="n">
        <v>5</v>
      </c>
      <c r="F63" s="269" t="n">
        <v>62.4</v>
      </c>
      <c r="G63" s="269" t="n">
        <v>54</v>
      </c>
      <c r="H63" s="269" t="n">
        <v>41</v>
      </c>
      <c r="I63" s="269" t="n">
        <v>96</v>
      </c>
      <c r="J63" s="268" t="n">
        <v>100</v>
      </c>
      <c r="K63" s="269" t="n">
        <v>1019</v>
      </c>
      <c r="L63" s="269" t="n">
        <v>84.8</v>
      </c>
      <c r="M63" s="269" t="n">
        <v>70</v>
      </c>
      <c r="N63" s="269" t="n">
        <v>47</v>
      </c>
      <c r="O63" s="269" t="n">
        <v>105</v>
      </c>
      <c r="P63" s="268" t="n">
        <v>157</v>
      </c>
      <c r="Q63" s="268" t="n">
        <v>15382</v>
      </c>
      <c r="R63" s="269" t="n">
        <v>61.1</v>
      </c>
      <c r="S63" s="269" t="n">
        <v>52</v>
      </c>
      <c r="T63" s="269" t="n">
        <v>35</v>
      </c>
      <c r="U63" s="269" t="n">
        <v>77</v>
      </c>
      <c r="V63" s="269" t="n">
        <v>110</v>
      </c>
      <c r="W63" s="268" t="n">
        <v>925</v>
      </c>
      <c r="X63" s="269" t="n">
        <v>57.7</v>
      </c>
      <c r="Y63" s="269" t="n">
        <v>46</v>
      </c>
      <c r="Z63" s="269" t="n">
        <v>20</v>
      </c>
      <c r="AA63" s="269" t="n">
        <v>77</v>
      </c>
      <c r="AB63" s="270" t="n">
        <v>124</v>
      </c>
    </row>
    <row r="64" customFormat="false" ht="12.75" hidden="false" customHeight="true" outlineLevel="0" collapsed="false">
      <c r="A64" s="272"/>
      <c r="B64" s="314" t="s">
        <v>410</v>
      </c>
      <c r="C64" s="314" t="s">
        <v>348</v>
      </c>
      <c r="D64" s="314" t="s">
        <v>387</v>
      </c>
      <c r="E64" s="269" t="n">
        <v>12</v>
      </c>
      <c r="F64" s="269" t="n">
        <v>417</v>
      </c>
      <c r="G64" s="269" t="n">
        <v>72</v>
      </c>
      <c r="H64" s="269" t="n">
        <v>60.5</v>
      </c>
      <c r="I64" s="315" t="n">
        <v>279</v>
      </c>
      <c r="J64" s="268" t="n">
        <v>1366</v>
      </c>
      <c r="K64" s="269" t="n">
        <v>748</v>
      </c>
      <c r="L64" s="269" t="n">
        <v>607.2</v>
      </c>
      <c r="M64" s="269" t="n">
        <v>215.5</v>
      </c>
      <c r="N64" s="269" t="n">
        <v>93</v>
      </c>
      <c r="O64" s="315" t="n">
        <v>908</v>
      </c>
      <c r="P64" s="268" t="n">
        <v>1770</v>
      </c>
      <c r="Q64" s="268" t="n">
        <v>16840</v>
      </c>
      <c r="R64" s="269" t="n">
        <v>221.2</v>
      </c>
      <c r="S64" s="269" t="n">
        <v>108</v>
      </c>
      <c r="T64" s="269" t="n">
        <v>57</v>
      </c>
      <c r="U64" s="269" t="n">
        <v>187</v>
      </c>
      <c r="V64" s="269" t="n">
        <v>351</v>
      </c>
      <c r="W64" s="269" t="n">
        <v>1173</v>
      </c>
      <c r="X64" s="269" t="n">
        <v>128.3</v>
      </c>
      <c r="Y64" s="269" t="n">
        <v>97</v>
      </c>
      <c r="Z64" s="269" t="n">
        <v>49</v>
      </c>
      <c r="AA64" s="269" t="n">
        <v>165</v>
      </c>
      <c r="AB64" s="270" t="n">
        <v>237</v>
      </c>
    </row>
    <row r="65" customFormat="false" ht="12.75" hidden="false" customHeight="false" outlineLevel="0" collapsed="false">
      <c r="A65" s="272"/>
      <c r="B65" s="314"/>
      <c r="C65" s="314" t="s">
        <v>350</v>
      </c>
      <c r="D65" s="314" t="s">
        <v>388</v>
      </c>
      <c r="E65" s="268" t="n">
        <v>1</v>
      </c>
      <c r="F65" s="269" t="n">
        <v>1</v>
      </c>
      <c r="G65" s="269" t="n">
        <v>1</v>
      </c>
      <c r="H65" s="269" t="n">
        <v>1</v>
      </c>
      <c r="I65" s="269" t="n">
        <v>1</v>
      </c>
      <c r="J65" s="268" t="n">
        <v>1</v>
      </c>
      <c r="K65" s="268" t="n">
        <v>1062</v>
      </c>
      <c r="L65" s="269" t="n">
        <v>46.6</v>
      </c>
      <c r="M65" s="269" t="n">
        <v>27</v>
      </c>
      <c r="N65" s="269" t="n">
        <v>16</v>
      </c>
      <c r="O65" s="269" t="n">
        <v>64</v>
      </c>
      <c r="P65" s="268" t="n">
        <v>100</v>
      </c>
      <c r="Q65" s="268" t="n">
        <v>8515</v>
      </c>
      <c r="R65" s="269" t="n">
        <v>87.4</v>
      </c>
      <c r="S65" s="269" t="n">
        <v>63</v>
      </c>
      <c r="T65" s="269" t="n">
        <v>33</v>
      </c>
      <c r="U65" s="269" t="n">
        <v>110</v>
      </c>
      <c r="V65" s="269" t="n">
        <v>192</v>
      </c>
      <c r="W65" s="269" t="n">
        <v>652</v>
      </c>
      <c r="X65" s="269" t="n">
        <v>54.5</v>
      </c>
      <c r="Y65" s="269" t="n">
        <v>35</v>
      </c>
      <c r="Z65" s="269" t="n">
        <v>15</v>
      </c>
      <c r="AA65" s="269" t="n">
        <v>73</v>
      </c>
      <c r="AB65" s="270" t="n">
        <v>132</v>
      </c>
    </row>
    <row r="66" customFormat="false" ht="38.25" hidden="false" customHeight="false" outlineLevel="0" collapsed="false">
      <c r="A66" s="272"/>
      <c r="B66" s="314" t="s">
        <v>415</v>
      </c>
      <c r="C66" s="314" t="s">
        <v>310</v>
      </c>
      <c r="D66" s="314" t="s">
        <v>311</v>
      </c>
      <c r="E66" s="268" t="n">
        <v>253</v>
      </c>
      <c r="F66" s="269" t="n">
        <v>26.4</v>
      </c>
      <c r="G66" s="269" t="n">
        <v>7</v>
      </c>
      <c r="H66" s="269" t="n">
        <v>4</v>
      </c>
      <c r="I66" s="269" t="n">
        <v>14</v>
      </c>
      <c r="J66" s="268" t="n">
        <v>65</v>
      </c>
      <c r="K66" s="268" t="n">
        <v>8283</v>
      </c>
      <c r="L66" s="269" t="n">
        <v>117</v>
      </c>
      <c r="M66" s="269" t="n">
        <v>100</v>
      </c>
      <c r="N66" s="269" t="n">
        <v>41</v>
      </c>
      <c r="O66" s="269" t="n">
        <v>166</v>
      </c>
      <c r="P66" s="268" t="n">
        <v>243</v>
      </c>
      <c r="Q66" s="268" t="n">
        <v>47515</v>
      </c>
      <c r="R66" s="269" t="n">
        <v>124.6</v>
      </c>
      <c r="S66" s="269" t="n">
        <v>107</v>
      </c>
      <c r="T66" s="269" t="n">
        <v>52</v>
      </c>
      <c r="U66" s="269" t="n">
        <v>176</v>
      </c>
      <c r="V66" s="269" t="n">
        <v>248</v>
      </c>
      <c r="W66" s="268" t="n">
        <v>16681</v>
      </c>
      <c r="X66" s="269" t="n">
        <v>90.4</v>
      </c>
      <c r="Y66" s="269" t="n">
        <v>62</v>
      </c>
      <c r="Z66" s="269" t="n">
        <v>24</v>
      </c>
      <c r="AA66" s="269" t="n">
        <v>136</v>
      </c>
      <c r="AB66" s="270" t="n">
        <v>210</v>
      </c>
    </row>
    <row r="67" customFormat="false" ht="12.75" hidden="false" customHeight="true" outlineLevel="0" collapsed="false">
      <c r="A67" s="272"/>
      <c r="B67" s="314" t="s">
        <v>413</v>
      </c>
      <c r="C67" s="314" t="s">
        <v>354</v>
      </c>
      <c r="D67" s="314" t="s">
        <v>355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8" t="n">
        <v>0</v>
      </c>
      <c r="K67" s="269" t="n">
        <v>166</v>
      </c>
      <c r="L67" s="269" t="n">
        <v>134.9</v>
      </c>
      <c r="M67" s="269" t="n">
        <v>92.5</v>
      </c>
      <c r="N67" s="269" t="n">
        <v>49</v>
      </c>
      <c r="O67" s="269" t="n">
        <v>170</v>
      </c>
      <c r="P67" s="268" t="n">
        <v>263</v>
      </c>
      <c r="Q67" s="268" t="n">
        <v>16887</v>
      </c>
      <c r="R67" s="269" t="n">
        <v>60</v>
      </c>
      <c r="S67" s="269" t="n">
        <v>39</v>
      </c>
      <c r="T67" s="269" t="n">
        <v>19</v>
      </c>
      <c r="U67" s="269" t="n">
        <v>76</v>
      </c>
      <c r="V67" s="269" t="n">
        <v>125</v>
      </c>
      <c r="W67" s="268" t="n">
        <v>9482</v>
      </c>
      <c r="X67" s="269" t="n">
        <v>48</v>
      </c>
      <c r="Y67" s="269" t="n">
        <v>35</v>
      </c>
      <c r="Z67" s="269" t="n">
        <v>19</v>
      </c>
      <c r="AA67" s="269" t="n">
        <v>62</v>
      </c>
      <c r="AB67" s="270" t="n">
        <v>98</v>
      </c>
    </row>
    <row r="68" customFormat="false" ht="12.75" hidden="false" customHeight="false" outlineLevel="0" collapsed="false">
      <c r="A68" s="272"/>
      <c r="B68" s="314"/>
      <c r="C68" s="314" t="s">
        <v>356</v>
      </c>
      <c r="D68" s="314" t="s">
        <v>357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8" t="n">
        <v>0</v>
      </c>
      <c r="K68" s="269" t="n">
        <v>714</v>
      </c>
      <c r="L68" s="269" t="n">
        <v>84.5</v>
      </c>
      <c r="M68" s="269" t="n">
        <v>49</v>
      </c>
      <c r="N68" s="269" t="n">
        <v>20</v>
      </c>
      <c r="O68" s="269" t="n">
        <v>83</v>
      </c>
      <c r="P68" s="268" t="n">
        <v>205</v>
      </c>
      <c r="Q68" s="268" t="n">
        <v>6599</v>
      </c>
      <c r="R68" s="269" t="n">
        <v>99.2</v>
      </c>
      <c r="S68" s="269" t="n">
        <v>63</v>
      </c>
      <c r="T68" s="269" t="n">
        <v>39</v>
      </c>
      <c r="U68" s="269" t="n">
        <v>99</v>
      </c>
      <c r="V68" s="269" t="n">
        <v>176</v>
      </c>
      <c r="W68" s="268" t="n">
        <v>1770</v>
      </c>
      <c r="X68" s="269" t="n">
        <v>41.2</v>
      </c>
      <c r="Y68" s="269" t="n">
        <v>25</v>
      </c>
      <c r="Z68" s="269" t="n">
        <v>12</v>
      </c>
      <c r="AA68" s="269" t="n">
        <v>50</v>
      </c>
      <c r="AB68" s="270" t="n">
        <v>89</v>
      </c>
    </row>
    <row r="69" customFormat="false" ht="12.75" hidden="false" customHeight="false" outlineLevel="0" collapsed="false">
      <c r="A69" s="272"/>
      <c r="B69" s="314"/>
      <c r="C69" s="314" t="s">
        <v>358</v>
      </c>
      <c r="D69" s="314" t="s">
        <v>359</v>
      </c>
      <c r="E69" s="268" t="n">
        <v>219</v>
      </c>
      <c r="F69" s="269" t="n">
        <v>294.6</v>
      </c>
      <c r="G69" s="269" t="n">
        <v>174</v>
      </c>
      <c r="H69" s="269" t="n">
        <v>13</v>
      </c>
      <c r="I69" s="269" t="n">
        <v>378</v>
      </c>
      <c r="J69" s="268" t="n">
        <v>834</v>
      </c>
      <c r="K69" s="268" t="n">
        <v>5656</v>
      </c>
      <c r="L69" s="269" t="n">
        <v>243.5</v>
      </c>
      <c r="M69" s="269" t="n">
        <v>157</v>
      </c>
      <c r="N69" s="269" t="n">
        <v>80</v>
      </c>
      <c r="O69" s="269" t="n">
        <v>278</v>
      </c>
      <c r="P69" s="268" t="n">
        <v>485</v>
      </c>
      <c r="Q69" s="268" t="n">
        <v>19271</v>
      </c>
      <c r="R69" s="269" t="n">
        <v>146.3</v>
      </c>
      <c r="S69" s="269" t="n">
        <v>104</v>
      </c>
      <c r="T69" s="269" t="n">
        <v>47</v>
      </c>
      <c r="U69" s="269" t="n">
        <v>187</v>
      </c>
      <c r="V69" s="269" t="n">
        <v>297</v>
      </c>
      <c r="W69" s="268" t="n">
        <v>1086</v>
      </c>
      <c r="X69" s="269" t="n">
        <v>97.6</v>
      </c>
      <c r="Y69" s="269" t="n">
        <v>54</v>
      </c>
      <c r="Z69" s="269" t="n">
        <v>20</v>
      </c>
      <c r="AA69" s="269" t="n">
        <v>127</v>
      </c>
      <c r="AB69" s="270" t="n">
        <v>257</v>
      </c>
    </row>
    <row r="70" customFormat="false" ht="12.75" hidden="false" customHeight="false" outlineLevel="0" collapsed="false">
      <c r="A70" s="272"/>
      <c r="B70" s="314"/>
      <c r="C70" s="314" t="s">
        <v>360</v>
      </c>
      <c r="D70" s="314" t="s">
        <v>361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8" t="n">
        <v>0</v>
      </c>
      <c r="K70" s="269" t="n">
        <v>199</v>
      </c>
      <c r="L70" s="269" t="n">
        <v>682.5</v>
      </c>
      <c r="M70" s="269" t="n">
        <v>352</v>
      </c>
      <c r="N70" s="269" t="n">
        <v>199</v>
      </c>
      <c r="O70" s="269" t="n">
        <v>1005</v>
      </c>
      <c r="P70" s="268" t="n">
        <v>1655</v>
      </c>
      <c r="Q70" s="268" t="n">
        <v>1637</v>
      </c>
      <c r="R70" s="269" t="n">
        <v>384</v>
      </c>
      <c r="S70" s="269" t="n">
        <v>223</v>
      </c>
      <c r="T70" s="269" t="n">
        <v>111</v>
      </c>
      <c r="U70" s="269" t="n">
        <v>425</v>
      </c>
      <c r="V70" s="269" t="n">
        <v>989</v>
      </c>
      <c r="W70" s="269" t="n">
        <v>5</v>
      </c>
      <c r="X70" s="269" t="n">
        <v>599.4</v>
      </c>
      <c r="Y70" s="269" t="n">
        <v>325</v>
      </c>
      <c r="Z70" s="269" t="n">
        <v>118</v>
      </c>
      <c r="AA70" s="269" t="n">
        <v>744</v>
      </c>
      <c r="AB70" s="270" t="n">
        <v>1796</v>
      </c>
    </row>
    <row r="71" customFormat="false" ht="25.5" hidden="false" customHeight="false" outlineLevel="0" collapsed="false">
      <c r="A71" s="272"/>
      <c r="B71" s="314" t="s">
        <v>408</v>
      </c>
      <c r="C71" s="314" t="s">
        <v>363</v>
      </c>
      <c r="D71" s="314" t="s">
        <v>364</v>
      </c>
      <c r="E71" s="269" t="n">
        <v>0</v>
      </c>
      <c r="F71" s="269" t="n">
        <v>0</v>
      </c>
      <c r="G71" s="269" t="n">
        <v>0</v>
      </c>
      <c r="H71" s="269" t="n">
        <v>0</v>
      </c>
      <c r="I71" s="269" t="n">
        <v>0</v>
      </c>
      <c r="J71" s="268" t="n">
        <v>0</v>
      </c>
      <c r="K71" s="269" t="n">
        <v>9</v>
      </c>
      <c r="L71" s="269" t="n">
        <v>39.9</v>
      </c>
      <c r="M71" s="269" t="n">
        <v>28</v>
      </c>
      <c r="N71" s="269" t="n">
        <v>24</v>
      </c>
      <c r="O71" s="269" t="n">
        <v>52</v>
      </c>
      <c r="P71" s="268" t="n">
        <v>88</v>
      </c>
      <c r="Q71" s="268" t="n">
        <v>6511</v>
      </c>
      <c r="R71" s="269" t="n">
        <v>68.2</v>
      </c>
      <c r="S71" s="269" t="n">
        <v>41</v>
      </c>
      <c r="T71" s="269" t="n">
        <v>24</v>
      </c>
      <c r="U71" s="269" t="n">
        <v>67</v>
      </c>
      <c r="V71" s="269" t="n">
        <v>98</v>
      </c>
      <c r="W71" s="269" t="n">
        <v>163</v>
      </c>
      <c r="X71" s="269" t="n">
        <v>53.5</v>
      </c>
      <c r="Y71" s="269" t="n">
        <v>36</v>
      </c>
      <c r="Z71" s="269" t="n">
        <v>22</v>
      </c>
      <c r="AA71" s="269" t="n">
        <v>71</v>
      </c>
      <c r="AB71" s="270" t="n">
        <v>111</v>
      </c>
    </row>
    <row r="72" customFormat="false" ht="13.5" hidden="false" customHeight="true" outlineLevel="0" collapsed="false">
      <c r="A72" s="272"/>
      <c r="B72" s="316" t="s">
        <v>13</v>
      </c>
      <c r="C72" s="316"/>
      <c r="D72" s="316"/>
      <c r="E72" s="274" t="n">
        <v>610</v>
      </c>
      <c r="F72" s="275" t="n">
        <v>146.9</v>
      </c>
      <c r="G72" s="275" t="n">
        <v>36</v>
      </c>
      <c r="H72" s="275" t="n">
        <v>6</v>
      </c>
      <c r="I72" s="275" t="n">
        <v>161</v>
      </c>
      <c r="J72" s="275" t="n">
        <v>382.5</v>
      </c>
      <c r="K72" s="274" t="n">
        <v>25687</v>
      </c>
      <c r="L72" s="275" t="n">
        <v>159.1</v>
      </c>
      <c r="M72" s="275" t="n">
        <v>103</v>
      </c>
      <c r="N72" s="275" t="n">
        <v>49</v>
      </c>
      <c r="O72" s="275" t="n">
        <v>181</v>
      </c>
      <c r="P72" s="275" t="n">
        <v>293</v>
      </c>
      <c r="Q72" s="274" t="n">
        <v>232181</v>
      </c>
      <c r="R72" s="275" t="n">
        <v>106.9</v>
      </c>
      <c r="S72" s="275" t="n">
        <v>71</v>
      </c>
      <c r="T72" s="275" t="n">
        <v>32</v>
      </c>
      <c r="U72" s="275" t="n">
        <v>133</v>
      </c>
      <c r="V72" s="275" t="n">
        <v>211</v>
      </c>
      <c r="W72" s="274" t="n">
        <v>48085</v>
      </c>
      <c r="X72" s="275" t="n">
        <v>82.8</v>
      </c>
      <c r="Y72" s="275" t="n">
        <v>55</v>
      </c>
      <c r="Z72" s="275" t="n">
        <v>23</v>
      </c>
      <c r="AA72" s="275" t="n">
        <v>117</v>
      </c>
      <c r="AB72" s="276" t="n">
        <v>193</v>
      </c>
    </row>
    <row r="73" customFormat="false" ht="12.75" hidden="false" customHeight="true" outlineLevel="0" collapsed="false">
      <c r="A73" s="277" t="s">
        <v>416</v>
      </c>
      <c r="B73" s="277"/>
      <c r="C73" s="277"/>
      <c r="D73" s="277"/>
      <c r="E73" s="278" t="n">
        <v>43555</v>
      </c>
      <c r="F73" s="279" t="n">
        <v>708.4</v>
      </c>
      <c r="G73" s="279" t="n">
        <v>228</v>
      </c>
      <c r="H73" s="279" t="n">
        <v>94</v>
      </c>
      <c r="I73" s="279" t="n">
        <v>827</v>
      </c>
      <c r="J73" s="280" t="n">
        <v>1799</v>
      </c>
      <c r="K73" s="278" t="n">
        <v>448467</v>
      </c>
      <c r="L73" s="279" t="n">
        <v>544.2</v>
      </c>
      <c r="M73" s="279" t="n">
        <v>211</v>
      </c>
      <c r="N73" s="279" t="n">
        <v>108</v>
      </c>
      <c r="O73" s="279" t="n">
        <v>481</v>
      </c>
      <c r="P73" s="280" t="n">
        <v>1371</v>
      </c>
      <c r="Q73" s="281" t="n">
        <v>1340635</v>
      </c>
      <c r="R73" s="279" t="n">
        <v>224.7</v>
      </c>
      <c r="S73" s="279" t="n">
        <v>115</v>
      </c>
      <c r="T73" s="279" t="n">
        <v>55</v>
      </c>
      <c r="U73" s="279" t="n">
        <v>217</v>
      </c>
      <c r="V73" s="282" t="n">
        <v>385</v>
      </c>
      <c r="W73" s="278" t="n">
        <v>105866</v>
      </c>
      <c r="X73" s="279" t="n">
        <v>136.7</v>
      </c>
      <c r="Y73" s="279" t="n">
        <v>78</v>
      </c>
      <c r="Z73" s="279" t="n">
        <v>31</v>
      </c>
      <c r="AA73" s="279" t="n">
        <v>166</v>
      </c>
      <c r="AB73" s="280" t="n">
        <v>302</v>
      </c>
    </row>
    <row r="75" customFormat="false" ht="12.75" hidden="false" customHeight="false" outlineLevel="0" collapsed="false">
      <c r="A75" s="249" t="s">
        <v>417</v>
      </c>
    </row>
    <row r="76" customFormat="false" ht="12.75" hidden="false" customHeight="false" outlineLevel="0" collapsed="false">
      <c r="A76" s="249" t="s">
        <v>418</v>
      </c>
    </row>
    <row r="77" customFormat="false" ht="12.75" hidden="false" customHeight="false" outlineLevel="0" collapsed="false">
      <c r="A77" s="249" t="s">
        <v>419</v>
      </c>
    </row>
  </sheetData>
  <mergeCells count="41">
    <mergeCell ref="A2:U2"/>
    <mergeCell ref="A4:U4"/>
    <mergeCell ref="A8:A11"/>
    <mergeCell ref="B8:B11"/>
    <mergeCell ref="C8:C11"/>
    <mergeCell ref="D8:D11"/>
    <mergeCell ref="E8:AB8"/>
    <mergeCell ref="E9:J9"/>
    <mergeCell ref="K9:P9"/>
    <mergeCell ref="Q9:V9"/>
    <mergeCell ref="W9:AB9"/>
    <mergeCell ref="E10:E11"/>
    <mergeCell ref="F10:J10"/>
    <mergeCell ref="K10:K11"/>
    <mergeCell ref="L10:P10"/>
    <mergeCell ref="Q10:Q11"/>
    <mergeCell ref="R10:V10"/>
    <mergeCell ref="W10:W11"/>
    <mergeCell ref="X10:AB10"/>
    <mergeCell ref="A12:A31"/>
    <mergeCell ref="B14:B17"/>
    <mergeCell ref="B18:B21"/>
    <mergeCell ref="B22:B24"/>
    <mergeCell ref="B25:B27"/>
    <mergeCell ref="B28:B30"/>
    <mergeCell ref="B31:D31"/>
    <mergeCell ref="A32:A53"/>
    <mergeCell ref="B33:B34"/>
    <mergeCell ref="B35:B36"/>
    <mergeCell ref="B38:B40"/>
    <mergeCell ref="B46:B47"/>
    <mergeCell ref="B48:B49"/>
    <mergeCell ref="B53:D53"/>
    <mergeCell ref="A54:A58"/>
    <mergeCell ref="B58:D58"/>
    <mergeCell ref="A59:A72"/>
    <mergeCell ref="B61:B62"/>
    <mergeCell ref="B64:B65"/>
    <mergeCell ref="B67:B70"/>
    <mergeCell ref="B72:D72"/>
    <mergeCell ref="A73:D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7.28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7"/>
    <col collapsed="false" customWidth="true" hidden="false" outlineLevel="0" max="23" min="23" style="0" width="7.85"/>
    <col collapsed="false" customWidth="true" hidden="false" outlineLevel="0" max="24" min="24" style="0" width="7.99"/>
    <col collapsed="false" customWidth="true" hidden="false" outlineLevel="0" max="25" min="25" style="0" width="10.13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84"/>
      <c r="H1" s="84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5"/>
      <c r="B3" s="5"/>
      <c r="C3" s="9"/>
      <c r="D3" s="9"/>
      <c r="E3" s="9"/>
      <c r="F3" s="84"/>
      <c r="H3" s="84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F5" s="84"/>
      <c r="H5" s="84"/>
    </row>
    <row r="6" customFormat="false" ht="12.75" hidden="false" customHeight="false" outlineLevel="0" collapsed="false">
      <c r="A6" s="145" t="s">
        <v>434</v>
      </c>
      <c r="B6" s="145"/>
      <c r="F6" s="84"/>
      <c r="H6" s="84"/>
    </row>
    <row r="7" customFormat="false" ht="13.5" hidden="false" customHeight="false" outlineLevel="0" collapsed="false"/>
    <row r="8" customFormat="false" ht="15" hidden="false" customHeight="true" outlineLevel="0" collapsed="false">
      <c r="A8" s="317" t="s">
        <v>392</v>
      </c>
      <c r="B8" s="318" t="s">
        <v>188</v>
      </c>
      <c r="C8" s="318" t="s">
        <v>21</v>
      </c>
      <c r="D8" s="318" t="s">
        <v>393</v>
      </c>
      <c r="E8" s="319" t="s">
        <v>435</v>
      </c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20" t="s">
        <v>13</v>
      </c>
    </row>
    <row r="9" customFormat="false" ht="12.75" hidden="false" customHeight="true" outlineLevel="0" collapsed="false">
      <c r="A9" s="317"/>
      <c r="B9" s="318"/>
      <c r="C9" s="318"/>
      <c r="D9" s="318"/>
      <c r="E9" s="321" t="s">
        <v>436</v>
      </c>
      <c r="F9" s="321"/>
      <c r="G9" s="321"/>
      <c r="H9" s="321"/>
      <c r="I9" s="321" t="s">
        <v>437</v>
      </c>
      <c r="J9" s="321"/>
      <c r="K9" s="321"/>
      <c r="L9" s="321"/>
      <c r="M9" s="321" t="s">
        <v>438</v>
      </c>
      <c r="N9" s="321"/>
      <c r="O9" s="321"/>
      <c r="P9" s="321"/>
      <c r="Q9" s="321" t="s">
        <v>439</v>
      </c>
      <c r="R9" s="321"/>
      <c r="S9" s="321"/>
      <c r="T9" s="321"/>
      <c r="U9" s="321" t="s">
        <v>440</v>
      </c>
      <c r="V9" s="321"/>
      <c r="W9" s="321"/>
      <c r="X9" s="321"/>
      <c r="Y9" s="320"/>
    </row>
    <row r="10" customFormat="false" ht="26.25" hidden="false" customHeight="true" outlineLevel="0" collapsed="false">
      <c r="A10" s="317"/>
      <c r="B10" s="318"/>
      <c r="C10" s="318"/>
      <c r="D10" s="318"/>
      <c r="E10" s="322" t="s">
        <v>441</v>
      </c>
      <c r="F10" s="322"/>
      <c r="G10" s="323" t="s">
        <v>442</v>
      </c>
      <c r="H10" s="323"/>
      <c r="I10" s="322" t="s">
        <v>441</v>
      </c>
      <c r="J10" s="322"/>
      <c r="K10" s="323" t="s">
        <v>442</v>
      </c>
      <c r="L10" s="323"/>
      <c r="M10" s="322" t="s">
        <v>441</v>
      </c>
      <c r="N10" s="322"/>
      <c r="O10" s="323" t="s">
        <v>442</v>
      </c>
      <c r="P10" s="323"/>
      <c r="Q10" s="322" t="s">
        <v>441</v>
      </c>
      <c r="R10" s="322"/>
      <c r="S10" s="323" t="s">
        <v>442</v>
      </c>
      <c r="T10" s="323"/>
      <c r="U10" s="322" t="s">
        <v>441</v>
      </c>
      <c r="V10" s="322"/>
      <c r="W10" s="323" t="s">
        <v>442</v>
      </c>
      <c r="X10" s="323"/>
      <c r="Y10" s="320"/>
    </row>
    <row r="11" customFormat="false" ht="26.25" hidden="false" customHeight="false" outlineLevel="0" collapsed="false">
      <c r="A11" s="317"/>
      <c r="B11" s="318"/>
      <c r="C11" s="318"/>
      <c r="D11" s="318"/>
      <c r="E11" s="324" t="s">
        <v>191</v>
      </c>
      <c r="F11" s="324" t="s">
        <v>443</v>
      </c>
      <c r="G11" s="325" t="s">
        <v>191</v>
      </c>
      <c r="H11" s="325" t="s">
        <v>444</v>
      </c>
      <c r="I11" s="324" t="s">
        <v>191</v>
      </c>
      <c r="J11" s="324" t="s">
        <v>443</v>
      </c>
      <c r="K11" s="325" t="s">
        <v>191</v>
      </c>
      <c r="L11" s="325" t="s">
        <v>444</v>
      </c>
      <c r="M11" s="324" t="s">
        <v>191</v>
      </c>
      <c r="N11" s="324" t="s">
        <v>443</v>
      </c>
      <c r="O11" s="325" t="s">
        <v>191</v>
      </c>
      <c r="P11" s="325" t="s">
        <v>444</v>
      </c>
      <c r="Q11" s="324" t="s">
        <v>191</v>
      </c>
      <c r="R11" s="324" t="s">
        <v>443</v>
      </c>
      <c r="S11" s="325" t="s">
        <v>191</v>
      </c>
      <c r="T11" s="325" t="s">
        <v>444</v>
      </c>
      <c r="U11" s="324" t="s">
        <v>191</v>
      </c>
      <c r="V11" s="324" t="s">
        <v>443</v>
      </c>
      <c r="W11" s="325" t="s">
        <v>191</v>
      </c>
      <c r="X11" s="325" t="s">
        <v>444</v>
      </c>
      <c r="Y11" s="326" t="s">
        <v>191</v>
      </c>
    </row>
    <row r="12" customFormat="false" ht="14.25" hidden="false" customHeight="true" outlineLevel="0" collapsed="false">
      <c r="A12" s="327" t="s">
        <v>400</v>
      </c>
      <c r="B12" s="327" t="s">
        <v>216</v>
      </c>
      <c r="C12" s="327" t="s">
        <v>223</v>
      </c>
      <c r="D12" s="327" t="s">
        <v>224</v>
      </c>
      <c r="E12" s="328" t="n">
        <v>16840</v>
      </c>
      <c r="F12" s="329" t="n">
        <v>94.37346</v>
      </c>
      <c r="G12" s="330" t="n">
        <v>1844</v>
      </c>
      <c r="H12" s="331" t="n">
        <v>10.95012</v>
      </c>
      <c r="I12" s="332" t="n">
        <v>385</v>
      </c>
      <c r="J12" s="329" t="n">
        <v>2.15759</v>
      </c>
      <c r="K12" s="333" t="n">
        <v>131</v>
      </c>
      <c r="L12" s="331" t="n">
        <v>34.02597</v>
      </c>
      <c r="M12" s="332" t="n">
        <v>461</v>
      </c>
      <c r="N12" s="329" t="n">
        <v>2.5835</v>
      </c>
      <c r="O12" s="333" t="n">
        <v>259</v>
      </c>
      <c r="P12" s="331" t="n">
        <v>56.18221</v>
      </c>
      <c r="Q12" s="332" t="n">
        <v>111</v>
      </c>
      <c r="R12" s="329" t="n">
        <v>0.62206</v>
      </c>
      <c r="S12" s="333" t="n">
        <v>93</v>
      </c>
      <c r="T12" s="331" t="n">
        <v>83.78378</v>
      </c>
      <c r="U12" s="332" t="n">
        <v>47</v>
      </c>
      <c r="V12" s="329" t="n">
        <v>0.26339</v>
      </c>
      <c r="W12" s="333" t="n">
        <v>32</v>
      </c>
      <c r="X12" s="331" t="n">
        <v>68.08511</v>
      </c>
      <c r="Y12" s="334" t="n">
        <v>17844</v>
      </c>
    </row>
    <row r="13" customFormat="false" ht="14.25" hidden="false" customHeight="false" outlineLevel="0" collapsed="false">
      <c r="A13" s="327"/>
      <c r="B13" s="335" t="s">
        <v>230</v>
      </c>
      <c r="C13" s="335" t="s">
        <v>233</v>
      </c>
      <c r="D13" s="335" t="s">
        <v>234</v>
      </c>
      <c r="E13" s="336" t="n">
        <v>14789</v>
      </c>
      <c r="F13" s="337" t="n">
        <v>94.22746</v>
      </c>
      <c r="G13" s="338" t="n">
        <v>2307</v>
      </c>
      <c r="H13" s="339" t="n">
        <v>15.59943</v>
      </c>
      <c r="I13" s="340" t="n">
        <v>544</v>
      </c>
      <c r="J13" s="337" t="n">
        <v>3.46607</v>
      </c>
      <c r="K13" s="341" t="n">
        <v>176</v>
      </c>
      <c r="L13" s="339" t="n">
        <v>32.35294</v>
      </c>
      <c r="M13" s="340" t="n">
        <v>309</v>
      </c>
      <c r="N13" s="337" t="n">
        <v>1.96878</v>
      </c>
      <c r="O13" s="341" t="n">
        <v>153</v>
      </c>
      <c r="P13" s="339" t="n">
        <v>49.51456</v>
      </c>
      <c r="Q13" s="340" t="n">
        <v>43</v>
      </c>
      <c r="R13" s="337" t="n">
        <v>0.27397</v>
      </c>
      <c r="S13" s="341" t="n">
        <v>31</v>
      </c>
      <c r="T13" s="339" t="n">
        <v>72.09302</v>
      </c>
      <c r="U13" s="340" t="n">
        <v>10</v>
      </c>
      <c r="V13" s="337" t="n">
        <v>0.06371</v>
      </c>
      <c r="W13" s="341" t="n">
        <v>8</v>
      </c>
      <c r="X13" s="339" t="n">
        <v>80</v>
      </c>
      <c r="Y13" s="342" t="n">
        <v>15695</v>
      </c>
    </row>
    <row r="14" customFormat="false" ht="14.25" hidden="false" customHeight="true" outlineLevel="0" collapsed="false">
      <c r="A14" s="327"/>
      <c r="B14" s="335" t="s">
        <v>236</v>
      </c>
      <c r="C14" s="335" t="s">
        <v>237</v>
      </c>
      <c r="D14" s="335" t="s">
        <v>238</v>
      </c>
      <c r="E14" s="336" t="n">
        <v>26383</v>
      </c>
      <c r="F14" s="337" t="n">
        <v>91.90762</v>
      </c>
      <c r="G14" s="338" t="n">
        <v>3462</v>
      </c>
      <c r="H14" s="339" t="n">
        <v>13.12209</v>
      </c>
      <c r="I14" s="340" t="n">
        <v>1308</v>
      </c>
      <c r="J14" s="337" t="n">
        <v>4.55654</v>
      </c>
      <c r="K14" s="341" t="n">
        <v>363</v>
      </c>
      <c r="L14" s="339" t="n">
        <v>27.75229</v>
      </c>
      <c r="M14" s="340" t="n">
        <v>744</v>
      </c>
      <c r="N14" s="337" t="n">
        <v>2.59179</v>
      </c>
      <c r="O14" s="341" t="n">
        <v>297</v>
      </c>
      <c r="P14" s="339" t="n">
        <v>39.91935</v>
      </c>
      <c r="Q14" s="340" t="n">
        <v>195</v>
      </c>
      <c r="R14" s="337" t="n">
        <v>0.6793</v>
      </c>
      <c r="S14" s="341" t="n">
        <v>137</v>
      </c>
      <c r="T14" s="339" t="n">
        <v>70.25641</v>
      </c>
      <c r="U14" s="340" t="n">
        <v>76</v>
      </c>
      <c r="V14" s="337" t="n">
        <v>0.26475</v>
      </c>
      <c r="W14" s="341" t="n">
        <v>51</v>
      </c>
      <c r="X14" s="339" t="n">
        <v>67.10526</v>
      </c>
      <c r="Y14" s="342" t="n">
        <v>28706</v>
      </c>
    </row>
    <row r="15" customFormat="false" ht="14.25" hidden="false" customHeight="false" outlineLevel="0" collapsed="false">
      <c r="A15" s="327"/>
      <c r="B15" s="327"/>
      <c r="C15" s="335" t="s">
        <v>239</v>
      </c>
      <c r="D15" s="335" t="s">
        <v>240</v>
      </c>
      <c r="E15" s="336" t="n">
        <v>19949</v>
      </c>
      <c r="F15" s="337" t="n">
        <v>89.65843</v>
      </c>
      <c r="G15" s="338" t="n">
        <v>1972</v>
      </c>
      <c r="H15" s="339" t="n">
        <v>9.88521</v>
      </c>
      <c r="I15" s="340" t="n">
        <v>739</v>
      </c>
      <c r="J15" s="337" t="n">
        <v>3.32135</v>
      </c>
      <c r="K15" s="341" t="n">
        <v>205</v>
      </c>
      <c r="L15" s="339" t="n">
        <v>27.74019</v>
      </c>
      <c r="M15" s="340" t="n">
        <v>1027</v>
      </c>
      <c r="N15" s="337" t="n">
        <v>4.61573</v>
      </c>
      <c r="O15" s="341" t="n">
        <v>369</v>
      </c>
      <c r="P15" s="339" t="n">
        <v>35.92989</v>
      </c>
      <c r="Q15" s="340" t="n">
        <v>303</v>
      </c>
      <c r="R15" s="337" t="n">
        <v>1.3618</v>
      </c>
      <c r="S15" s="341" t="n">
        <v>190</v>
      </c>
      <c r="T15" s="339" t="n">
        <v>62.70627</v>
      </c>
      <c r="U15" s="340" t="n">
        <v>232</v>
      </c>
      <c r="V15" s="337" t="n">
        <v>1.0427</v>
      </c>
      <c r="W15" s="341" t="n">
        <v>162</v>
      </c>
      <c r="X15" s="339" t="n">
        <v>69.82759</v>
      </c>
      <c r="Y15" s="342" t="n">
        <v>22250</v>
      </c>
    </row>
    <row r="16" customFormat="false" ht="14.25" hidden="false" customHeight="false" outlineLevel="0" collapsed="false">
      <c r="A16" s="327"/>
      <c r="B16" s="327"/>
      <c r="C16" s="335" t="s">
        <v>241</v>
      </c>
      <c r="D16" s="335" t="s">
        <v>242</v>
      </c>
      <c r="E16" s="336" t="n">
        <v>32557</v>
      </c>
      <c r="F16" s="337" t="n">
        <v>91.36755</v>
      </c>
      <c r="G16" s="338" t="n">
        <v>2463</v>
      </c>
      <c r="H16" s="339" t="n">
        <v>7.56519</v>
      </c>
      <c r="I16" s="336" t="n">
        <v>1310</v>
      </c>
      <c r="J16" s="337" t="n">
        <v>3.67637</v>
      </c>
      <c r="K16" s="341" t="n">
        <v>303</v>
      </c>
      <c r="L16" s="339" t="n">
        <v>23.12977</v>
      </c>
      <c r="M16" s="340" t="n">
        <v>1137</v>
      </c>
      <c r="N16" s="337" t="n">
        <v>3.19086</v>
      </c>
      <c r="O16" s="341" t="n">
        <v>525</v>
      </c>
      <c r="P16" s="339" t="n">
        <v>46.17414</v>
      </c>
      <c r="Q16" s="340" t="n">
        <v>374</v>
      </c>
      <c r="R16" s="337" t="n">
        <v>1.04959</v>
      </c>
      <c r="S16" s="341" t="n">
        <v>273</v>
      </c>
      <c r="T16" s="339" t="n">
        <v>72.99465</v>
      </c>
      <c r="U16" s="340" t="n">
        <v>255</v>
      </c>
      <c r="V16" s="337" t="n">
        <v>0.71563</v>
      </c>
      <c r="W16" s="341" t="n">
        <v>184</v>
      </c>
      <c r="X16" s="339" t="n">
        <v>72.15686</v>
      </c>
      <c r="Y16" s="342" t="n">
        <v>35633</v>
      </c>
    </row>
    <row r="17" customFormat="false" ht="14.25" hidden="false" customHeight="false" outlineLevel="0" collapsed="false">
      <c r="A17" s="327"/>
      <c r="B17" s="327"/>
      <c r="C17" s="335" t="s">
        <v>243</v>
      </c>
      <c r="D17" s="335" t="s">
        <v>244</v>
      </c>
      <c r="E17" s="336" t="n">
        <v>8339</v>
      </c>
      <c r="F17" s="337" t="n">
        <v>90.85857</v>
      </c>
      <c r="G17" s="338" t="n">
        <v>1447</v>
      </c>
      <c r="H17" s="339" t="n">
        <v>17.3522</v>
      </c>
      <c r="I17" s="340" t="n">
        <v>277</v>
      </c>
      <c r="J17" s="337" t="n">
        <v>3.01809</v>
      </c>
      <c r="K17" s="341" t="n">
        <v>100</v>
      </c>
      <c r="L17" s="339" t="n">
        <v>36.10108</v>
      </c>
      <c r="M17" s="340" t="n">
        <v>296</v>
      </c>
      <c r="N17" s="337" t="n">
        <v>3.2251</v>
      </c>
      <c r="O17" s="341" t="n">
        <v>139</v>
      </c>
      <c r="P17" s="339" t="n">
        <v>46.95946</v>
      </c>
      <c r="Q17" s="340" t="n">
        <v>138</v>
      </c>
      <c r="R17" s="337" t="n">
        <v>1.5036</v>
      </c>
      <c r="S17" s="341" t="n">
        <v>107</v>
      </c>
      <c r="T17" s="339" t="n">
        <v>77.53623</v>
      </c>
      <c r="U17" s="340" t="n">
        <v>128</v>
      </c>
      <c r="V17" s="337" t="n">
        <v>1.39464</v>
      </c>
      <c r="W17" s="341" t="n">
        <v>95</v>
      </c>
      <c r="X17" s="339" t="n">
        <v>74.21875</v>
      </c>
      <c r="Y17" s="342" t="n">
        <v>9178</v>
      </c>
    </row>
    <row r="18" customFormat="false" ht="14.25" hidden="false" customHeight="true" outlineLevel="0" collapsed="false">
      <c r="A18" s="327"/>
      <c r="B18" s="335" t="s">
        <v>248</v>
      </c>
      <c r="C18" s="335" t="s">
        <v>251</v>
      </c>
      <c r="D18" s="335" t="s">
        <v>252</v>
      </c>
      <c r="E18" s="336" t="n">
        <v>26820</v>
      </c>
      <c r="F18" s="337" t="n">
        <v>87.68718</v>
      </c>
      <c r="G18" s="338" t="n">
        <v>3415</v>
      </c>
      <c r="H18" s="339" t="n">
        <v>12.73304</v>
      </c>
      <c r="I18" s="336" t="n">
        <v>1556</v>
      </c>
      <c r="J18" s="337" t="n">
        <v>5.08729</v>
      </c>
      <c r="K18" s="341" t="n">
        <v>403</v>
      </c>
      <c r="L18" s="339" t="n">
        <v>25.89974</v>
      </c>
      <c r="M18" s="336" t="n">
        <v>1365</v>
      </c>
      <c r="N18" s="337" t="n">
        <v>4.46283</v>
      </c>
      <c r="O18" s="341" t="n">
        <v>843</v>
      </c>
      <c r="P18" s="339" t="n">
        <v>61.75824</v>
      </c>
      <c r="Q18" s="340" t="n">
        <v>496</v>
      </c>
      <c r="R18" s="337" t="n">
        <v>1.62166</v>
      </c>
      <c r="S18" s="341" t="n">
        <v>377</v>
      </c>
      <c r="T18" s="339" t="n">
        <v>76.00806</v>
      </c>
      <c r="U18" s="340" t="n">
        <v>349</v>
      </c>
      <c r="V18" s="337" t="n">
        <v>1.14104</v>
      </c>
      <c r="W18" s="341" t="n">
        <v>273</v>
      </c>
      <c r="X18" s="339" t="n">
        <v>78.2235</v>
      </c>
      <c r="Y18" s="342" t="n">
        <v>30586</v>
      </c>
    </row>
    <row r="19" customFormat="false" ht="14.25" hidden="false" customHeight="false" outlineLevel="0" collapsed="false">
      <c r="A19" s="327"/>
      <c r="B19" s="327"/>
      <c r="C19" s="335" t="s">
        <v>253</v>
      </c>
      <c r="D19" s="335" t="s">
        <v>254</v>
      </c>
      <c r="E19" s="336" t="n">
        <v>30082</v>
      </c>
      <c r="F19" s="337" t="n">
        <v>94.98579</v>
      </c>
      <c r="G19" s="338" t="n">
        <v>3827</v>
      </c>
      <c r="H19" s="339" t="n">
        <v>12.72189</v>
      </c>
      <c r="I19" s="340" t="n">
        <v>1006</v>
      </c>
      <c r="J19" s="337" t="n">
        <v>3.17651</v>
      </c>
      <c r="K19" s="341" t="n">
        <v>334</v>
      </c>
      <c r="L19" s="339" t="n">
        <v>33.2008</v>
      </c>
      <c r="M19" s="340" t="n">
        <v>496</v>
      </c>
      <c r="N19" s="337" t="n">
        <v>1.56615</v>
      </c>
      <c r="O19" s="341" t="n">
        <v>256</v>
      </c>
      <c r="P19" s="339" t="n">
        <v>51.6129</v>
      </c>
      <c r="Q19" s="340" t="n">
        <v>67</v>
      </c>
      <c r="R19" s="337" t="n">
        <v>0.21156</v>
      </c>
      <c r="S19" s="341" t="n">
        <v>54</v>
      </c>
      <c r="T19" s="339" t="n">
        <v>80.59701</v>
      </c>
      <c r="U19" s="340" t="n">
        <v>19</v>
      </c>
      <c r="V19" s="337" t="n">
        <v>0.05999</v>
      </c>
      <c r="W19" s="341" t="n">
        <v>8</v>
      </c>
      <c r="X19" s="339" t="n">
        <v>42.10526</v>
      </c>
      <c r="Y19" s="342" t="n">
        <v>31670</v>
      </c>
    </row>
    <row r="20" customFormat="false" ht="14.25" hidden="false" customHeight="false" outlineLevel="0" collapsed="false">
      <c r="A20" s="327"/>
      <c r="B20" s="327"/>
      <c r="C20" s="335" t="s">
        <v>255</v>
      </c>
      <c r="D20" s="335" t="s">
        <v>256</v>
      </c>
      <c r="E20" s="336" t="n">
        <v>24369</v>
      </c>
      <c r="F20" s="337" t="n">
        <v>84.84437</v>
      </c>
      <c r="G20" s="338" t="n">
        <v>2577</v>
      </c>
      <c r="H20" s="339" t="n">
        <v>10.57491</v>
      </c>
      <c r="I20" s="336" t="n">
        <v>1798</v>
      </c>
      <c r="J20" s="337" t="n">
        <v>6.26001</v>
      </c>
      <c r="K20" s="341" t="n">
        <v>440</v>
      </c>
      <c r="L20" s="339" t="n">
        <v>24.47164</v>
      </c>
      <c r="M20" s="336" t="n">
        <v>1583</v>
      </c>
      <c r="N20" s="337" t="n">
        <v>5.51145</v>
      </c>
      <c r="O20" s="341" t="n">
        <v>696</v>
      </c>
      <c r="P20" s="339" t="n">
        <v>43.96715</v>
      </c>
      <c r="Q20" s="340" t="n">
        <v>610</v>
      </c>
      <c r="R20" s="337" t="n">
        <v>2.12381</v>
      </c>
      <c r="S20" s="341" t="n">
        <v>378</v>
      </c>
      <c r="T20" s="339" t="n">
        <v>61.96721</v>
      </c>
      <c r="U20" s="340" t="n">
        <v>362</v>
      </c>
      <c r="V20" s="337" t="n">
        <v>1.26036</v>
      </c>
      <c r="W20" s="341" t="n">
        <v>238</v>
      </c>
      <c r="X20" s="339" t="n">
        <v>65.74586</v>
      </c>
      <c r="Y20" s="342" t="n">
        <v>28722</v>
      </c>
    </row>
    <row r="21" customFormat="false" ht="14.25" hidden="false" customHeight="false" outlineLevel="0" collapsed="false">
      <c r="A21" s="327"/>
      <c r="B21" s="327"/>
      <c r="C21" s="335" t="s">
        <v>257</v>
      </c>
      <c r="D21" s="335" t="s">
        <v>258</v>
      </c>
      <c r="E21" s="336" t="n">
        <v>23555</v>
      </c>
      <c r="F21" s="337" t="n">
        <v>97.51604</v>
      </c>
      <c r="G21" s="338" t="n">
        <v>3257</v>
      </c>
      <c r="H21" s="339" t="n">
        <v>13.82721</v>
      </c>
      <c r="I21" s="340" t="n">
        <v>437</v>
      </c>
      <c r="J21" s="337" t="n">
        <v>1.80915</v>
      </c>
      <c r="K21" s="341" t="n">
        <v>123</v>
      </c>
      <c r="L21" s="339" t="n">
        <v>28.14645</v>
      </c>
      <c r="M21" s="340" t="n">
        <v>155</v>
      </c>
      <c r="N21" s="337" t="n">
        <v>0.64169</v>
      </c>
      <c r="O21" s="341" t="n">
        <v>65</v>
      </c>
      <c r="P21" s="339" t="n">
        <v>41.93548</v>
      </c>
      <c r="Q21" s="340" t="n">
        <v>7</v>
      </c>
      <c r="R21" s="337" t="n">
        <v>0.02898</v>
      </c>
      <c r="S21" s="341" t="n">
        <v>5</v>
      </c>
      <c r="T21" s="339" t="n">
        <v>71.42857</v>
      </c>
      <c r="U21" s="340" t="n">
        <v>1</v>
      </c>
      <c r="V21" s="337" t="n">
        <v>0.00414</v>
      </c>
      <c r="W21" s="341" t="n">
        <v>0</v>
      </c>
      <c r="X21" s="339" t="n">
        <v>0</v>
      </c>
      <c r="Y21" s="342" t="n">
        <v>24155</v>
      </c>
    </row>
    <row r="22" customFormat="false" ht="14.25" hidden="false" customHeight="true" outlineLevel="0" collapsed="false">
      <c r="A22" s="327"/>
      <c r="B22" s="335" t="s">
        <v>401</v>
      </c>
      <c r="C22" s="335" t="s">
        <v>261</v>
      </c>
      <c r="D22" s="335" t="s">
        <v>262</v>
      </c>
      <c r="E22" s="336" t="n">
        <v>5259</v>
      </c>
      <c r="F22" s="337" t="n">
        <v>99.90502</v>
      </c>
      <c r="G22" s="338" t="n">
        <v>1356</v>
      </c>
      <c r="H22" s="339" t="n">
        <v>25.78437</v>
      </c>
      <c r="I22" s="340" t="n">
        <v>2</v>
      </c>
      <c r="J22" s="337" t="n">
        <v>0.03799</v>
      </c>
      <c r="K22" s="341" t="n">
        <v>1</v>
      </c>
      <c r="L22" s="339" t="n">
        <v>50</v>
      </c>
      <c r="M22" s="340" t="n">
        <v>1</v>
      </c>
      <c r="N22" s="337" t="n">
        <v>0.019</v>
      </c>
      <c r="O22" s="341" t="n">
        <v>0</v>
      </c>
      <c r="P22" s="339" t="n">
        <v>0</v>
      </c>
      <c r="Q22" s="340" t="n">
        <v>1</v>
      </c>
      <c r="R22" s="337" t="n">
        <v>0.019</v>
      </c>
      <c r="S22" s="341" t="n">
        <v>0</v>
      </c>
      <c r="T22" s="339" t="n">
        <v>0</v>
      </c>
      <c r="U22" s="340" t="n">
        <v>1</v>
      </c>
      <c r="V22" s="337" t="n">
        <v>0.019</v>
      </c>
      <c r="W22" s="341" t="n">
        <v>0</v>
      </c>
      <c r="X22" s="339" t="n">
        <v>0</v>
      </c>
      <c r="Y22" s="342" t="n">
        <v>5264</v>
      </c>
    </row>
    <row r="23" customFormat="false" ht="14.25" hidden="false" customHeight="false" outlineLevel="0" collapsed="false">
      <c r="A23" s="327"/>
      <c r="B23" s="327"/>
      <c r="C23" s="335" t="s">
        <v>263</v>
      </c>
      <c r="D23" s="335" t="s">
        <v>264</v>
      </c>
      <c r="E23" s="336" t="n">
        <v>14439</v>
      </c>
      <c r="F23" s="337" t="n">
        <v>96.88003</v>
      </c>
      <c r="G23" s="338" t="n">
        <v>2027</v>
      </c>
      <c r="H23" s="339" t="n">
        <v>14.03837</v>
      </c>
      <c r="I23" s="340" t="n">
        <v>329</v>
      </c>
      <c r="J23" s="337" t="n">
        <v>2.20746</v>
      </c>
      <c r="K23" s="341" t="n">
        <v>116</v>
      </c>
      <c r="L23" s="339" t="n">
        <v>35.25836</v>
      </c>
      <c r="M23" s="340" t="n">
        <v>120</v>
      </c>
      <c r="N23" s="337" t="n">
        <v>0.80515</v>
      </c>
      <c r="O23" s="341" t="n">
        <v>52</v>
      </c>
      <c r="P23" s="339" t="n">
        <v>43.33333</v>
      </c>
      <c r="Q23" s="340" t="n">
        <v>12</v>
      </c>
      <c r="R23" s="337" t="n">
        <v>0.08052</v>
      </c>
      <c r="S23" s="341" t="n">
        <v>3</v>
      </c>
      <c r="T23" s="339" t="n">
        <v>25</v>
      </c>
      <c r="U23" s="340" t="n">
        <v>4</v>
      </c>
      <c r="V23" s="337" t="n">
        <v>0.02684</v>
      </c>
      <c r="W23" s="341" t="n">
        <v>1</v>
      </c>
      <c r="X23" s="339" t="n">
        <v>25</v>
      </c>
      <c r="Y23" s="342" t="n">
        <v>14904</v>
      </c>
    </row>
    <row r="24" customFormat="false" ht="14.25" hidden="false" customHeight="false" outlineLevel="0" collapsed="false">
      <c r="A24" s="327"/>
      <c r="B24" s="327"/>
      <c r="C24" s="335" t="s">
        <v>265</v>
      </c>
      <c r="D24" s="335" t="s">
        <v>266</v>
      </c>
      <c r="E24" s="336" t="n">
        <v>18822</v>
      </c>
      <c r="F24" s="337" t="n">
        <v>98.22565</v>
      </c>
      <c r="G24" s="338" t="n">
        <v>2441</v>
      </c>
      <c r="H24" s="339" t="n">
        <v>12.96887</v>
      </c>
      <c r="I24" s="340" t="n">
        <v>188</v>
      </c>
      <c r="J24" s="337" t="n">
        <v>0.98111</v>
      </c>
      <c r="K24" s="341" t="n">
        <v>49</v>
      </c>
      <c r="L24" s="339" t="n">
        <v>26.06383</v>
      </c>
      <c r="M24" s="340" t="n">
        <v>142</v>
      </c>
      <c r="N24" s="337" t="n">
        <v>0.74105</v>
      </c>
      <c r="O24" s="341" t="n">
        <v>42</v>
      </c>
      <c r="P24" s="339" t="n">
        <v>29.57746</v>
      </c>
      <c r="Q24" s="340" t="n">
        <v>7</v>
      </c>
      <c r="R24" s="337" t="n">
        <v>0.03653</v>
      </c>
      <c r="S24" s="341" t="n">
        <v>4</v>
      </c>
      <c r="T24" s="339" t="n">
        <v>57.14286</v>
      </c>
      <c r="U24" s="340" t="n">
        <v>3</v>
      </c>
      <c r="V24" s="337" t="n">
        <v>0.01566</v>
      </c>
      <c r="W24" s="341" t="n">
        <v>0</v>
      </c>
      <c r="X24" s="339" t="n">
        <v>0</v>
      </c>
      <c r="Y24" s="342" t="n">
        <v>19162</v>
      </c>
    </row>
    <row r="25" customFormat="false" ht="14.25" hidden="false" customHeight="true" outlineLevel="0" collapsed="false">
      <c r="A25" s="327"/>
      <c r="B25" s="335" t="s">
        <v>402</v>
      </c>
      <c r="C25" s="335" t="s">
        <v>277</v>
      </c>
      <c r="D25" s="335" t="s">
        <v>278</v>
      </c>
      <c r="E25" s="336" t="n">
        <v>28761</v>
      </c>
      <c r="F25" s="337" t="n">
        <v>97.98651</v>
      </c>
      <c r="G25" s="338" t="n">
        <v>4529</v>
      </c>
      <c r="H25" s="339" t="n">
        <v>15.74702</v>
      </c>
      <c r="I25" s="340" t="n">
        <v>512</v>
      </c>
      <c r="J25" s="337" t="n">
        <v>1.74434</v>
      </c>
      <c r="K25" s="341" t="n">
        <v>109</v>
      </c>
      <c r="L25" s="339" t="n">
        <v>21.28906</v>
      </c>
      <c r="M25" s="340" t="n">
        <v>78</v>
      </c>
      <c r="N25" s="337" t="n">
        <v>0.26574</v>
      </c>
      <c r="O25" s="341" t="n">
        <v>15</v>
      </c>
      <c r="P25" s="339" t="n">
        <v>19.23077</v>
      </c>
      <c r="Q25" s="340" t="n">
        <v>0</v>
      </c>
      <c r="R25" s="337" t="n">
        <v>0</v>
      </c>
      <c r="S25" s="341" t="n">
        <v>0</v>
      </c>
      <c r="T25" s="339" t="n">
        <v>0</v>
      </c>
      <c r="U25" s="340" t="n">
        <v>1</v>
      </c>
      <c r="V25" s="337" t="n">
        <v>0.00341</v>
      </c>
      <c r="W25" s="341" t="n">
        <v>0</v>
      </c>
      <c r="X25" s="339" t="n">
        <v>0</v>
      </c>
      <c r="Y25" s="342" t="n">
        <v>29352</v>
      </c>
    </row>
    <row r="26" customFormat="false" ht="14.25" hidden="false" customHeight="false" outlineLevel="0" collapsed="false">
      <c r="A26" s="327"/>
      <c r="B26" s="327"/>
      <c r="C26" s="335" t="s">
        <v>279</v>
      </c>
      <c r="D26" s="335" t="s">
        <v>280</v>
      </c>
      <c r="E26" s="336" t="n">
        <v>23382</v>
      </c>
      <c r="F26" s="337" t="n">
        <v>99.0385</v>
      </c>
      <c r="G26" s="338" t="n">
        <v>4180</v>
      </c>
      <c r="H26" s="339" t="n">
        <v>17.877</v>
      </c>
      <c r="I26" s="340" t="n">
        <v>171</v>
      </c>
      <c r="J26" s="337" t="n">
        <v>0.7243</v>
      </c>
      <c r="K26" s="341" t="n">
        <v>18</v>
      </c>
      <c r="L26" s="339" t="n">
        <v>10.52632</v>
      </c>
      <c r="M26" s="340" t="n">
        <v>41</v>
      </c>
      <c r="N26" s="337" t="n">
        <v>0.17366</v>
      </c>
      <c r="O26" s="341" t="n">
        <v>3</v>
      </c>
      <c r="P26" s="339" t="n">
        <v>7.31707</v>
      </c>
      <c r="Q26" s="340" t="n">
        <v>5</v>
      </c>
      <c r="R26" s="337" t="n">
        <v>0.02118</v>
      </c>
      <c r="S26" s="341" t="n">
        <v>0</v>
      </c>
      <c r="T26" s="339" t="n">
        <v>0</v>
      </c>
      <c r="U26" s="340" t="n">
        <v>10</v>
      </c>
      <c r="V26" s="337" t="n">
        <v>0.04236</v>
      </c>
      <c r="W26" s="341" t="n">
        <v>0</v>
      </c>
      <c r="X26" s="339" t="n">
        <v>0</v>
      </c>
      <c r="Y26" s="342" t="n">
        <v>23609</v>
      </c>
    </row>
    <row r="27" customFormat="false" ht="14.25" hidden="false" customHeight="false" outlineLevel="0" collapsed="false">
      <c r="A27" s="327"/>
      <c r="B27" s="327"/>
      <c r="C27" s="335" t="s">
        <v>285</v>
      </c>
      <c r="D27" s="335" t="s">
        <v>286</v>
      </c>
      <c r="E27" s="336" t="n">
        <v>34134</v>
      </c>
      <c r="F27" s="337" t="n">
        <v>94.17315</v>
      </c>
      <c r="G27" s="338" t="n">
        <v>2189</v>
      </c>
      <c r="H27" s="339" t="n">
        <v>6.41296</v>
      </c>
      <c r="I27" s="340" t="n">
        <v>167</v>
      </c>
      <c r="J27" s="337" t="n">
        <v>0.46074</v>
      </c>
      <c r="K27" s="341" t="n">
        <v>92</v>
      </c>
      <c r="L27" s="339" t="n">
        <v>55.08982</v>
      </c>
      <c r="M27" s="340" t="n">
        <v>732</v>
      </c>
      <c r="N27" s="337" t="n">
        <v>2.01953</v>
      </c>
      <c r="O27" s="341" t="n">
        <v>261</v>
      </c>
      <c r="P27" s="339" t="n">
        <v>35.65574</v>
      </c>
      <c r="Q27" s="340" t="n">
        <v>500</v>
      </c>
      <c r="R27" s="337" t="n">
        <v>1.37946</v>
      </c>
      <c r="S27" s="341" t="n">
        <v>101</v>
      </c>
      <c r="T27" s="339" t="n">
        <v>20.2</v>
      </c>
      <c r="U27" s="340" t="n">
        <v>713</v>
      </c>
      <c r="V27" s="337" t="n">
        <v>1.96711</v>
      </c>
      <c r="W27" s="341" t="n">
        <v>107</v>
      </c>
      <c r="X27" s="339" t="n">
        <v>15.00701</v>
      </c>
      <c r="Y27" s="342" t="n">
        <v>36246</v>
      </c>
    </row>
    <row r="28" customFormat="false" ht="14.25" hidden="false" customHeight="true" outlineLevel="0" collapsed="false">
      <c r="A28" s="327"/>
      <c r="B28" s="335" t="s">
        <v>403</v>
      </c>
      <c r="C28" s="335" t="s">
        <v>291</v>
      </c>
      <c r="D28" s="335" t="s">
        <v>292</v>
      </c>
      <c r="E28" s="336" t="n">
        <v>27886</v>
      </c>
      <c r="F28" s="337" t="n">
        <v>99.83531</v>
      </c>
      <c r="G28" s="338" t="n">
        <v>5111</v>
      </c>
      <c r="H28" s="339" t="n">
        <v>18.32819</v>
      </c>
      <c r="I28" s="340" t="n">
        <v>40</v>
      </c>
      <c r="J28" s="337" t="n">
        <v>0.1432</v>
      </c>
      <c r="K28" s="341" t="n">
        <v>17</v>
      </c>
      <c r="L28" s="339" t="n">
        <v>42.5</v>
      </c>
      <c r="M28" s="340" t="n">
        <v>5</v>
      </c>
      <c r="N28" s="337" t="n">
        <v>0.0179</v>
      </c>
      <c r="O28" s="341" t="n">
        <v>3</v>
      </c>
      <c r="P28" s="339" t="n">
        <v>60</v>
      </c>
      <c r="Q28" s="340" t="n">
        <v>0</v>
      </c>
      <c r="R28" s="337" t="n">
        <v>0</v>
      </c>
      <c r="S28" s="341" t="n">
        <v>0</v>
      </c>
      <c r="T28" s="339" t="n">
        <v>0</v>
      </c>
      <c r="U28" s="340" t="n">
        <v>1</v>
      </c>
      <c r="V28" s="337" t="n">
        <v>0.00358</v>
      </c>
      <c r="W28" s="341" t="n">
        <v>0</v>
      </c>
      <c r="X28" s="339" t="n">
        <v>0</v>
      </c>
      <c r="Y28" s="342" t="n">
        <v>27932</v>
      </c>
    </row>
    <row r="29" customFormat="false" ht="14.25" hidden="false" customHeight="false" outlineLevel="0" collapsed="false">
      <c r="A29" s="327"/>
      <c r="B29" s="327"/>
      <c r="C29" s="335" t="s">
        <v>293</v>
      </c>
      <c r="D29" s="335" t="s">
        <v>294</v>
      </c>
      <c r="E29" s="336" t="n">
        <v>305</v>
      </c>
      <c r="F29" s="337" t="n">
        <v>98.7055</v>
      </c>
      <c r="G29" s="338" t="n">
        <v>30</v>
      </c>
      <c r="H29" s="339" t="n">
        <v>9.83607</v>
      </c>
      <c r="I29" s="340" t="n">
        <v>1</v>
      </c>
      <c r="J29" s="337" t="n">
        <v>0.32362</v>
      </c>
      <c r="K29" s="341" t="n">
        <v>0</v>
      </c>
      <c r="L29" s="339" t="n">
        <v>0</v>
      </c>
      <c r="M29" s="340" t="n">
        <v>3</v>
      </c>
      <c r="N29" s="337" t="n">
        <v>0.97087</v>
      </c>
      <c r="O29" s="341" t="n">
        <v>0</v>
      </c>
      <c r="P29" s="339" t="n">
        <v>0</v>
      </c>
      <c r="Q29" s="340" t="n">
        <v>0</v>
      </c>
      <c r="R29" s="337" t="n">
        <v>0</v>
      </c>
      <c r="S29" s="341" t="n">
        <v>0</v>
      </c>
      <c r="T29" s="339" t="n">
        <v>0</v>
      </c>
      <c r="U29" s="340" t="n">
        <v>0</v>
      </c>
      <c r="V29" s="337" t="n">
        <v>0</v>
      </c>
      <c r="W29" s="341" t="n">
        <v>0</v>
      </c>
      <c r="X29" s="339" t="n">
        <v>0</v>
      </c>
      <c r="Y29" s="342" t="n">
        <v>309</v>
      </c>
    </row>
    <row r="30" customFormat="false" ht="14.25" hidden="false" customHeight="false" outlineLevel="0" collapsed="false">
      <c r="A30" s="327"/>
      <c r="B30" s="327"/>
      <c r="C30" s="335" t="s">
        <v>295</v>
      </c>
      <c r="D30" s="335" t="s">
        <v>296</v>
      </c>
      <c r="E30" s="336" t="n">
        <v>23722</v>
      </c>
      <c r="F30" s="337" t="n">
        <v>87.42859</v>
      </c>
      <c r="G30" s="338" t="n">
        <v>4199</v>
      </c>
      <c r="H30" s="339" t="n">
        <v>17.70087</v>
      </c>
      <c r="I30" s="336" t="n">
        <v>1230</v>
      </c>
      <c r="J30" s="337" t="n">
        <v>4.53323</v>
      </c>
      <c r="K30" s="341" t="n">
        <v>271</v>
      </c>
      <c r="L30" s="339" t="n">
        <v>22.03252</v>
      </c>
      <c r="M30" s="340" t="n">
        <v>1078</v>
      </c>
      <c r="N30" s="337" t="n">
        <v>3.97302</v>
      </c>
      <c r="O30" s="341" t="n">
        <v>410</v>
      </c>
      <c r="P30" s="339" t="n">
        <v>38.0334</v>
      </c>
      <c r="Q30" s="340" t="n">
        <v>426</v>
      </c>
      <c r="R30" s="337" t="n">
        <v>1.57004</v>
      </c>
      <c r="S30" s="341" t="n">
        <v>238</v>
      </c>
      <c r="T30" s="339" t="n">
        <v>55.86854</v>
      </c>
      <c r="U30" s="340" t="n">
        <v>677</v>
      </c>
      <c r="V30" s="337" t="n">
        <v>2.49512</v>
      </c>
      <c r="W30" s="341" t="n">
        <v>440</v>
      </c>
      <c r="X30" s="339" t="n">
        <v>64.99261</v>
      </c>
      <c r="Y30" s="342" t="n">
        <v>27133</v>
      </c>
    </row>
    <row r="31" customFormat="false" ht="14.25" hidden="false" customHeight="true" outlineLevel="0" collapsed="false">
      <c r="A31" s="327"/>
      <c r="B31" s="335" t="s">
        <v>13</v>
      </c>
      <c r="C31" s="335"/>
      <c r="D31" s="335"/>
      <c r="E31" s="336" t="n">
        <v>400393</v>
      </c>
      <c r="F31" s="337" t="n">
        <v>93.47333</v>
      </c>
      <c r="G31" s="338" t="n">
        <v>52633</v>
      </c>
      <c r="H31" s="339" t="n">
        <v>13.14533</v>
      </c>
      <c r="I31" s="336" t="n">
        <v>12000</v>
      </c>
      <c r="J31" s="337" t="n">
        <v>2.80145</v>
      </c>
      <c r="K31" s="338" t="n">
        <v>3251</v>
      </c>
      <c r="L31" s="339" t="n">
        <v>27.09167</v>
      </c>
      <c r="M31" s="336" t="n">
        <v>9773</v>
      </c>
      <c r="N31" s="337" t="n">
        <v>2.28155</v>
      </c>
      <c r="O31" s="338" t="n">
        <v>4388</v>
      </c>
      <c r="P31" s="339" t="n">
        <v>44.89921</v>
      </c>
      <c r="Q31" s="336" t="n">
        <v>3295</v>
      </c>
      <c r="R31" s="337" t="n">
        <v>0.76923</v>
      </c>
      <c r="S31" s="338" t="n">
        <v>1991</v>
      </c>
      <c r="T31" s="339" t="n">
        <v>60.42489</v>
      </c>
      <c r="U31" s="336" t="n">
        <v>2889</v>
      </c>
      <c r="V31" s="337" t="n">
        <v>0.67445</v>
      </c>
      <c r="W31" s="338" t="n">
        <v>1599</v>
      </c>
      <c r="X31" s="339" t="n">
        <v>55.34787</v>
      </c>
      <c r="Y31" s="342" t="n">
        <v>428350</v>
      </c>
    </row>
    <row r="32" customFormat="false" ht="14.25" hidden="false" customHeight="true" outlineLevel="0" collapsed="false">
      <c r="A32" s="335" t="s">
        <v>404</v>
      </c>
      <c r="B32" s="335" t="s">
        <v>192</v>
      </c>
      <c r="C32" s="335" t="s">
        <v>195</v>
      </c>
      <c r="D32" s="335" t="s">
        <v>196</v>
      </c>
      <c r="E32" s="336" t="n">
        <v>35515</v>
      </c>
      <c r="F32" s="337" t="n">
        <v>98.88901</v>
      </c>
      <c r="G32" s="338" t="n">
        <v>9523</v>
      </c>
      <c r="H32" s="339" t="n">
        <v>26.81402</v>
      </c>
      <c r="I32" s="340" t="n">
        <v>359</v>
      </c>
      <c r="J32" s="337" t="n">
        <v>0.99961</v>
      </c>
      <c r="K32" s="341" t="n">
        <v>174</v>
      </c>
      <c r="L32" s="339" t="n">
        <v>48.46797</v>
      </c>
      <c r="M32" s="340" t="n">
        <v>31</v>
      </c>
      <c r="N32" s="337" t="n">
        <v>0.08632</v>
      </c>
      <c r="O32" s="341" t="n">
        <v>14</v>
      </c>
      <c r="P32" s="339" t="n">
        <v>45.16129</v>
      </c>
      <c r="Q32" s="340" t="n">
        <v>4</v>
      </c>
      <c r="R32" s="337" t="n">
        <v>0.01114</v>
      </c>
      <c r="S32" s="341" t="n">
        <v>0</v>
      </c>
      <c r="T32" s="339" t="n">
        <v>0</v>
      </c>
      <c r="U32" s="340" t="n">
        <v>5</v>
      </c>
      <c r="V32" s="337" t="n">
        <v>0.01392</v>
      </c>
      <c r="W32" s="341" t="n">
        <v>0</v>
      </c>
      <c r="X32" s="339" t="n">
        <v>0</v>
      </c>
      <c r="Y32" s="342" t="n">
        <v>35914</v>
      </c>
    </row>
    <row r="33" customFormat="false" ht="14.25" hidden="false" customHeight="true" outlineLevel="0" collapsed="false">
      <c r="A33" s="335"/>
      <c r="B33" s="335" t="s">
        <v>198</v>
      </c>
      <c r="C33" s="335" t="s">
        <v>199</v>
      </c>
      <c r="D33" s="335" t="s">
        <v>200</v>
      </c>
      <c r="E33" s="336" t="n">
        <v>51386</v>
      </c>
      <c r="F33" s="337" t="n">
        <v>84.5234</v>
      </c>
      <c r="G33" s="338" t="n">
        <v>5261</v>
      </c>
      <c r="H33" s="339" t="n">
        <v>10.2382</v>
      </c>
      <c r="I33" s="336" t="n">
        <v>3119</v>
      </c>
      <c r="J33" s="337" t="n">
        <v>5.13036</v>
      </c>
      <c r="K33" s="341" t="n">
        <v>560</v>
      </c>
      <c r="L33" s="339" t="n">
        <v>17.95447</v>
      </c>
      <c r="M33" s="336" t="n">
        <v>2774</v>
      </c>
      <c r="N33" s="337" t="n">
        <v>4.56288</v>
      </c>
      <c r="O33" s="338" t="n">
        <v>1272</v>
      </c>
      <c r="P33" s="339" t="n">
        <v>45.85436</v>
      </c>
      <c r="Q33" s="336" t="n">
        <v>1452</v>
      </c>
      <c r="R33" s="337" t="n">
        <v>2.38835</v>
      </c>
      <c r="S33" s="341" t="n">
        <v>959</v>
      </c>
      <c r="T33" s="339" t="n">
        <v>66.04683</v>
      </c>
      <c r="U33" s="336" t="n">
        <v>2064</v>
      </c>
      <c r="V33" s="337" t="n">
        <v>3.39502</v>
      </c>
      <c r="W33" s="338" t="n">
        <v>1559</v>
      </c>
      <c r="X33" s="339" t="n">
        <v>75.53295</v>
      </c>
      <c r="Y33" s="342" t="n">
        <v>60795</v>
      </c>
    </row>
    <row r="34" customFormat="false" ht="14.25" hidden="false" customHeight="false" outlineLevel="0" collapsed="false">
      <c r="A34" s="335"/>
      <c r="B34" s="335"/>
      <c r="C34" s="335" t="s">
        <v>201</v>
      </c>
      <c r="D34" s="335" t="s">
        <v>202</v>
      </c>
      <c r="E34" s="336" t="n">
        <v>55787</v>
      </c>
      <c r="F34" s="337" t="n">
        <v>83.54599</v>
      </c>
      <c r="G34" s="338" t="n">
        <v>5812</v>
      </c>
      <c r="H34" s="339" t="n">
        <v>10.4182</v>
      </c>
      <c r="I34" s="336" t="n">
        <v>3110</v>
      </c>
      <c r="J34" s="337" t="n">
        <v>4.6575</v>
      </c>
      <c r="K34" s="341" t="n">
        <v>824</v>
      </c>
      <c r="L34" s="339" t="n">
        <v>26.49518</v>
      </c>
      <c r="M34" s="336" t="n">
        <v>4723</v>
      </c>
      <c r="N34" s="337" t="n">
        <v>7.07311</v>
      </c>
      <c r="O34" s="338" t="n">
        <v>1716</v>
      </c>
      <c r="P34" s="339" t="n">
        <v>36.33284</v>
      </c>
      <c r="Q34" s="336" t="n">
        <v>1812</v>
      </c>
      <c r="R34" s="337" t="n">
        <v>2.71363</v>
      </c>
      <c r="S34" s="338" t="n">
        <v>1067</v>
      </c>
      <c r="T34" s="339" t="n">
        <v>58.88521</v>
      </c>
      <c r="U34" s="336" t="n">
        <v>1342</v>
      </c>
      <c r="V34" s="337" t="n">
        <v>2.00976</v>
      </c>
      <c r="W34" s="341" t="n">
        <v>961</v>
      </c>
      <c r="X34" s="339" t="n">
        <v>71.60954</v>
      </c>
      <c r="Y34" s="342" t="n">
        <v>66774</v>
      </c>
    </row>
    <row r="35" customFormat="false" ht="14.25" hidden="false" customHeight="true" outlineLevel="0" collapsed="false">
      <c r="A35" s="335"/>
      <c r="B35" s="335" t="s">
        <v>204</v>
      </c>
      <c r="C35" s="335" t="s">
        <v>207</v>
      </c>
      <c r="D35" s="335" t="s">
        <v>208</v>
      </c>
      <c r="E35" s="336" t="n">
        <v>44414</v>
      </c>
      <c r="F35" s="337" t="n">
        <v>77.77875</v>
      </c>
      <c r="G35" s="338" t="n">
        <v>4724</v>
      </c>
      <c r="H35" s="339" t="n">
        <v>10.63629</v>
      </c>
      <c r="I35" s="336" t="n">
        <v>4469</v>
      </c>
      <c r="J35" s="337" t="n">
        <v>7.82621</v>
      </c>
      <c r="K35" s="341" t="n">
        <v>668</v>
      </c>
      <c r="L35" s="339" t="n">
        <v>14.94742</v>
      </c>
      <c r="M35" s="336" t="n">
        <v>3924</v>
      </c>
      <c r="N35" s="337" t="n">
        <v>6.87179</v>
      </c>
      <c r="O35" s="338" t="n">
        <v>1519</v>
      </c>
      <c r="P35" s="339" t="n">
        <v>38.7105</v>
      </c>
      <c r="Q35" s="336" t="n">
        <v>1865</v>
      </c>
      <c r="R35" s="337" t="n">
        <v>3.26603</v>
      </c>
      <c r="S35" s="341" t="n">
        <v>1149</v>
      </c>
      <c r="T35" s="339" t="n">
        <v>61.60858</v>
      </c>
      <c r="U35" s="336" t="n">
        <v>2431</v>
      </c>
      <c r="V35" s="337" t="n">
        <v>4.25722</v>
      </c>
      <c r="W35" s="341" t="n">
        <v>1816</v>
      </c>
      <c r="X35" s="339" t="n">
        <v>74.70177</v>
      </c>
      <c r="Y35" s="342" t="n">
        <v>57103</v>
      </c>
    </row>
    <row r="36" customFormat="false" ht="14.25" hidden="false" customHeight="false" outlineLevel="0" collapsed="false">
      <c r="A36" s="335"/>
      <c r="B36" s="335"/>
      <c r="C36" s="335" t="s">
        <v>209</v>
      </c>
      <c r="D36" s="335" t="s">
        <v>210</v>
      </c>
      <c r="E36" s="336" t="n">
        <v>37635</v>
      </c>
      <c r="F36" s="337" t="n">
        <v>87.32424</v>
      </c>
      <c r="G36" s="338" t="n">
        <v>5728</v>
      </c>
      <c r="H36" s="339" t="n">
        <v>15.21988</v>
      </c>
      <c r="I36" s="336" t="n">
        <v>1843</v>
      </c>
      <c r="J36" s="337" t="n">
        <v>4.2763</v>
      </c>
      <c r="K36" s="341" t="n">
        <v>517</v>
      </c>
      <c r="L36" s="339" t="n">
        <v>28.05209</v>
      </c>
      <c r="M36" s="336" t="n">
        <v>2493</v>
      </c>
      <c r="N36" s="337" t="n">
        <v>5.78449</v>
      </c>
      <c r="O36" s="341" t="n">
        <v>941</v>
      </c>
      <c r="P36" s="339" t="n">
        <v>37.74569</v>
      </c>
      <c r="Q36" s="340" t="n">
        <v>694</v>
      </c>
      <c r="R36" s="337" t="n">
        <v>1.61028</v>
      </c>
      <c r="S36" s="341" t="n">
        <v>322</v>
      </c>
      <c r="T36" s="339" t="n">
        <v>46.39769</v>
      </c>
      <c r="U36" s="340" t="n">
        <v>433</v>
      </c>
      <c r="V36" s="337" t="n">
        <v>1.00469</v>
      </c>
      <c r="W36" s="341" t="n">
        <v>235</v>
      </c>
      <c r="X36" s="339" t="n">
        <v>54.27252</v>
      </c>
      <c r="Y36" s="342" t="n">
        <v>43098</v>
      </c>
    </row>
    <row r="37" customFormat="false" ht="14.25" hidden="false" customHeight="false" outlineLevel="0" collapsed="false">
      <c r="A37" s="335"/>
      <c r="B37" s="335" t="s">
        <v>212</v>
      </c>
      <c r="C37" s="335" t="s">
        <v>213</v>
      </c>
      <c r="D37" s="335" t="s">
        <v>214</v>
      </c>
      <c r="E37" s="336" t="n">
        <v>47982</v>
      </c>
      <c r="F37" s="337" t="n">
        <v>84.55127</v>
      </c>
      <c r="G37" s="338" t="n">
        <v>6059</v>
      </c>
      <c r="H37" s="339" t="n">
        <v>12.62765</v>
      </c>
      <c r="I37" s="336" t="n">
        <v>3031</v>
      </c>
      <c r="J37" s="337" t="n">
        <v>5.34106</v>
      </c>
      <c r="K37" s="341" t="n">
        <v>967</v>
      </c>
      <c r="L37" s="339" t="n">
        <v>31.90366</v>
      </c>
      <c r="M37" s="336" t="n">
        <v>3912</v>
      </c>
      <c r="N37" s="337" t="n">
        <v>6.89351</v>
      </c>
      <c r="O37" s="338" t="n">
        <v>2151</v>
      </c>
      <c r="P37" s="339" t="n">
        <v>54.98466</v>
      </c>
      <c r="Q37" s="336" t="n">
        <v>1118</v>
      </c>
      <c r="R37" s="337" t="n">
        <v>1.97008</v>
      </c>
      <c r="S37" s="341" t="n">
        <v>809</v>
      </c>
      <c r="T37" s="339" t="n">
        <v>72.36136</v>
      </c>
      <c r="U37" s="340" t="n">
        <v>706</v>
      </c>
      <c r="V37" s="337" t="n">
        <v>1.24407</v>
      </c>
      <c r="W37" s="341" t="n">
        <v>485</v>
      </c>
      <c r="X37" s="339" t="n">
        <v>68.69688</v>
      </c>
      <c r="Y37" s="342" t="n">
        <v>56749</v>
      </c>
    </row>
    <row r="38" customFormat="false" ht="14.25" hidden="false" customHeight="true" outlineLevel="0" collapsed="false">
      <c r="A38" s="335"/>
      <c r="B38" s="335" t="s">
        <v>216</v>
      </c>
      <c r="C38" s="335" t="s">
        <v>217</v>
      </c>
      <c r="D38" s="335" t="s">
        <v>218</v>
      </c>
      <c r="E38" s="336" t="n">
        <v>33679</v>
      </c>
      <c r="F38" s="337" t="n">
        <v>99.2193</v>
      </c>
      <c r="G38" s="338" t="n">
        <v>5972</v>
      </c>
      <c r="H38" s="339" t="n">
        <v>17.73212</v>
      </c>
      <c r="I38" s="340" t="n">
        <v>196</v>
      </c>
      <c r="J38" s="337" t="n">
        <v>0.57742</v>
      </c>
      <c r="K38" s="341" t="n">
        <v>33</v>
      </c>
      <c r="L38" s="339" t="n">
        <v>16.83673</v>
      </c>
      <c r="M38" s="340" t="n">
        <v>49</v>
      </c>
      <c r="N38" s="337" t="n">
        <v>0.14436</v>
      </c>
      <c r="O38" s="341" t="n">
        <v>20</v>
      </c>
      <c r="P38" s="339" t="n">
        <v>40.81633</v>
      </c>
      <c r="Q38" s="340" t="n">
        <v>7</v>
      </c>
      <c r="R38" s="337" t="n">
        <v>0.02062</v>
      </c>
      <c r="S38" s="341" t="n">
        <v>4</v>
      </c>
      <c r="T38" s="339" t="n">
        <v>57.14286</v>
      </c>
      <c r="U38" s="340" t="n">
        <v>13</v>
      </c>
      <c r="V38" s="337" t="n">
        <v>0.0383</v>
      </c>
      <c r="W38" s="341" t="n">
        <v>6</v>
      </c>
      <c r="X38" s="339" t="n">
        <v>46.15385</v>
      </c>
      <c r="Y38" s="342" t="n">
        <v>33944</v>
      </c>
    </row>
    <row r="39" customFormat="false" ht="14.25" hidden="false" customHeight="false" outlineLevel="0" collapsed="false">
      <c r="A39" s="335"/>
      <c r="B39" s="335"/>
      <c r="C39" s="335" t="s">
        <v>221</v>
      </c>
      <c r="D39" s="335" t="s">
        <v>222</v>
      </c>
      <c r="E39" s="336" t="n">
        <v>47485</v>
      </c>
      <c r="F39" s="337" t="n">
        <v>94.35481</v>
      </c>
      <c r="G39" s="338" t="n">
        <v>9659</v>
      </c>
      <c r="H39" s="339" t="n">
        <v>20.34116</v>
      </c>
      <c r="I39" s="340" t="n">
        <v>855</v>
      </c>
      <c r="J39" s="337" t="n">
        <v>1.69892</v>
      </c>
      <c r="K39" s="341" t="n">
        <v>394</v>
      </c>
      <c r="L39" s="339" t="n">
        <v>46.08187</v>
      </c>
      <c r="M39" s="340" t="n">
        <v>963</v>
      </c>
      <c r="N39" s="337" t="n">
        <v>1.91352</v>
      </c>
      <c r="O39" s="341" t="n">
        <v>551</v>
      </c>
      <c r="P39" s="339" t="n">
        <v>57.21703</v>
      </c>
      <c r="Q39" s="340" t="n">
        <v>587</v>
      </c>
      <c r="R39" s="337" t="n">
        <v>1.1664</v>
      </c>
      <c r="S39" s="341" t="n">
        <v>461</v>
      </c>
      <c r="T39" s="339" t="n">
        <v>78.53492</v>
      </c>
      <c r="U39" s="340" t="n">
        <v>436</v>
      </c>
      <c r="V39" s="337" t="n">
        <v>0.86635</v>
      </c>
      <c r="W39" s="341" t="n">
        <v>349</v>
      </c>
      <c r="X39" s="339" t="n">
        <v>80.04587</v>
      </c>
      <c r="Y39" s="342" t="n">
        <v>50326</v>
      </c>
    </row>
    <row r="40" customFormat="false" ht="14.25" hidden="false" customHeight="false" outlineLevel="0" collapsed="false">
      <c r="A40" s="335"/>
      <c r="B40" s="335"/>
      <c r="C40" s="335" t="s">
        <v>227</v>
      </c>
      <c r="D40" s="335" t="s">
        <v>228</v>
      </c>
      <c r="E40" s="336" t="n">
        <v>20970</v>
      </c>
      <c r="F40" s="337" t="n">
        <v>86.15448</v>
      </c>
      <c r="G40" s="338" t="n">
        <v>3321</v>
      </c>
      <c r="H40" s="339" t="n">
        <v>15.83691</v>
      </c>
      <c r="I40" s="340" t="n">
        <v>983</v>
      </c>
      <c r="J40" s="337" t="n">
        <v>4.03862</v>
      </c>
      <c r="K40" s="341" t="n">
        <v>291</v>
      </c>
      <c r="L40" s="339" t="n">
        <v>29.60326</v>
      </c>
      <c r="M40" s="336" t="n">
        <v>1427</v>
      </c>
      <c r="N40" s="337" t="n">
        <v>5.86278</v>
      </c>
      <c r="O40" s="341" t="n">
        <v>589</v>
      </c>
      <c r="P40" s="339" t="n">
        <v>41.2754</v>
      </c>
      <c r="Q40" s="340" t="n">
        <v>454</v>
      </c>
      <c r="R40" s="337" t="n">
        <v>1.86524</v>
      </c>
      <c r="S40" s="341" t="n">
        <v>295</v>
      </c>
      <c r="T40" s="339" t="n">
        <v>64.97797</v>
      </c>
      <c r="U40" s="340" t="n">
        <v>506</v>
      </c>
      <c r="V40" s="337" t="n">
        <v>2.07888</v>
      </c>
      <c r="W40" s="341" t="n">
        <v>343</v>
      </c>
      <c r="X40" s="339" t="n">
        <v>67.78656</v>
      </c>
      <c r="Y40" s="342" t="n">
        <v>24340</v>
      </c>
    </row>
    <row r="41" customFormat="false" ht="14.25" hidden="false" customHeight="false" outlineLevel="0" collapsed="false">
      <c r="A41" s="335"/>
      <c r="B41" s="335" t="s">
        <v>230</v>
      </c>
      <c r="C41" s="335" t="s">
        <v>231</v>
      </c>
      <c r="D41" s="335" t="s">
        <v>232</v>
      </c>
      <c r="E41" s="336" t="n">
        <v>24127</v>
      </c>
      <c r="F41" s="337" t="n">
        <v>86.54495</v>
      </c>
      <c r="G41" s="338" t="n">
        <v>3277</v>
      </c>
      <c r="H41" s="339" t="n">
        <v>13.58229</v>
      </c>
      <c r="I41" s="340" t="n">
        <v>1381</v>
      </c>
      <c r="J41" s="337" t="n">
        <v>4.95373</v>
      </c>
      <c r="K41" s="341" t="n">
        <v>365</v>
      </c>
      <c r="L41" s="339" t="n">
        <v>26.43012</v>
      </c>
      <c r="M41" s="340" t="n">
        <v>1397</v>
      </c>
      <c r="N41" s="337" t="n">
        <v>5.01112</v>
      </c>
      <c r="O41" s="341" t="n">
        <v>593</v>
      </c>
      <c r="P41" s="339" t="n">
        <v>42.4481</v>
      </c>
      <c r="Q41" s="340" t="n">
        <v>504</v>
      </c>
      <c r="R41" s="337" t="n">
        <v>1.80788</v>
      </c>
      <c r="S41" s="341" t="n">
        <v>289</v>
      </c>
      <c r="T41" s="339" t="n">
        <v>57.34127</v>
      </c>
      <c r="U41" s="340" t="n">
        <v>469</v>
      </c>
      <c r="V41" s="337" t="n">
        <v>1.68233</v>
      </c>
      <c r="W41" s="341" t="n">
        <v>299</v>
      </c>
      <c r="X41" s="339" t="n">
        <v>63.75267</v>
      </c>
      <c r="Y41" s="342" t="n">
        <v>27878</v>
      </c>
    </row>
    <row r="42" customFormat="false" ht="14.25" hidden="false" customHeight="false" outlineLevel="0" collapsed="false">
      <c r="A42" s="335"/>
      <c r="B42" s="335" t="s">
        <v>236</v>
      </c>
      <c r="C42" s="335" t="s">
        <v>245</v>
      </c>
      <c r="D42" s="335" t="s">
        <v>246</v>
      </c>
      <c r="E42" s="336" t="n">
        <v>35663</v>
      </c>
      <c r="F42" s="337" t="n">
        <v>87.41146</v>
      </c>
      <c r="G42" s="338" t="n">
        <v>3872</v>
      </c>
      <c r="H42" s="339" t="n">
        <v>10.85719</v>
      </c>
      <c r="I42" s="336" t="n">
        <v>1288</v>
      </c>
      <c r="J42" s="337" t="n">
        <v>3.15694</v>
      </c>
      <c r="K42" s="341" t="n">
        <v>349</v>
      </c>
      <c r="L42" s="339" t="n">
        <v>27.09627</v>
      </c>
      <c r="M42" s="336" t="n">
        <v>2216</v>
      </c>
      <c r="N42" s="337" t="n">
        <v>5.43151</v>
      </c>
      <c r="O42" s="341" t="n">
        <v>781</v>
      </c>
      <c r="P42" s="339" t="n">
        <v>35.24368</v>
      </c>
      <c r="Q42" s="340" t="n">
        <v>834</v>
      </c>
      <c r="R42" s="337" t="n">
        <v>2.04417</v>
      </c>
      <c r="S42" s="341" t="n">
        <v>474</v>
      </c>
      <c r="T42" s="339" t="n">
        <v>56.83453</v>
      </c>
      <c r="U42" s="336" t="n">
        <v>798</v>
      </c>
      <c r="V42" s="337" t="n">
        <v>1.95593</v>
      </c>
      <c r="W42" s="341" t="n">
        <v>522</v>
      </c>
      <c r="X42" s="339" t="n">
        <v>65.41353</v>
      </c>
      <c r="Y42" s="342" t="n">
        <v>40799</v>
      </c>
    </row>
    <row r="43" customFormat="false" ht="14.25" hidden="false" customHeight="false" outlineLevel="0" collapsed="false">
      <c r="A43" s="335"/>
      <c r="B43" s="335" t="s">
        <v>248</v>
      </c>
      <c r="C43" s="335" t="s">
        <v>249</v>
      </c>
      <c r="D43" s="335" t="s">
        <v>250</v>
      </c>
      <c r="E43" s="336" t="n">
        <v>33220</v>
      </c>
      <c r="F43" s="337" t="n">
        <v>90.13458</v>
      </c>
      <c r="G43" s="338" t="n">
        <v>2773</v>
      </c>
      <c r="H43" s="339" t="n">
        <v>8.34738</v>
      </c>
      <c r="I43" s="336" t="n">
        <v>1211</v>
      </c>
      <c r="J43" s="337" t="n">
        <v>3.28576</v>
      </c>
      <c r="K43" s="341" t="n">
        <v>172</v>
      </c>
      <c r="L43" s="339" t="n">
        <v>14.20314</v>
      </c>
      <c r="M43" s="336" t="n">
        <v>1169</v>
      </c>
      <c r="N43" s="337" t="n">
        <v>3.1718</v>
      </c>
      <c r="O43" s="341" t="n">
        <v>315</v>
      </c>
      <c r="P43" s="339" t="n">
        <v>26.94611</v>
      </c>
      <c r="Q43" s="340" t="n">
        <v>390</v>
      </c>
      <c r="R43" s="337" t="n">
        <v>1.05817</v>
      </c>
      <c r="S43" s="341" t="n">
        <v>183</v>
      </c>
      <c r="T43" s="339" t="n">
        <v>46.92308</v>
      </c>
      <c r="U43" s="336" t="n">
        <v>866</v>
      </c>
      <c r="V43" s="337" t="n">
        <v>2.34969</v>
      </c>
      <c r="W43" s="341" t="n">
        <v>578</v>
      </c>
      <c r="X43" s="339" t="n">
        <v>66.74365</v>
      </c>
      <c r="Y43" s="342" t="n">
        <v>36856</v>
      </c>
    </row>
    <row r="44" customFormat="false" ht="14.25" hidden="false" customHeight="false" outlineLevel="0" collapsed="false">
      <c r="A44" s="335"/>
      <c r="B44" s="335" t="s">
        <v>401</v>
      </c>
      <c r="C44" s="335" t="s">
        <v>267</v>
      </c>
      <c r="D44" s="335" t="s">
        <v>268</v>
      </c>
      <c r="E44" s="336" t="n">
        <v>42376</v>
      </c>
      <c r="F44" s="337" t="n">
        <v>92.18988</v>
      </c>
      <c r="G44" s="338" t="n">
        <v>8751</v>
      </c>
      <c r="H44" s="339" t="n">
        <v>20.65084</v>
      </c>
      <c r="I44" s="336" t="n">
        <v>2128</v>
      </c>
      <c r="J44" s="337" t="n">
        <v>4.62951</v>
      </c>
      <c r="K44" s="341" t="n">
        <v>661</v>
      </c>
      <c r="L44" s="339" t="n">
        <v>31.06203</v>
      </c>
      <c r="M44" s="340" t="n">
        <v>1154</v>
      </c>
      <c r="N44" s="337" t="n">
        <v>2.51055</v>
      </c>
      <c r="O44" s="341" t="n">
        <v>527</v>
      </c>
      <c r="P44" s="339" t="n">
        <v>45.66724</v>
      </c>
      <c r="Q44" s="340" t="n">
        <v>229</v>
      </c>
      <c r="R44" s="337" t="n">
        <v>0.49819</v>
      </c>
      <c r="S44" s="341" t="n">
        <v>150</v>
      </c>
      <c r="T44" s="339" t="n">
        <v>65.50218</v>
      </c>
      <c r="U44" s="340" t="n">
        <v>79</v>
      </c>
      <c r="V44" s="337" t="n">
        <v>0.17187</v>
      </c>
      <c r="W44" s="341" t="n">
        <v>41</v>
      </c>
      <c r="X44" s="339" t="n">
        <v>51.89873</v>
      </c>
      <c r="Y44" s="342" t="n">
        <v>45966</v>
      </c>
    </row>
    <row r="45" customFormat="false" ht="14.25" hidden="false" customHeight="false" outlineLevel="0" collapsed="false">
      <c r="A45" s="335"/>
      <c r="B45" s="335" t="s">
        <v>405</v>
      </c>
      <c r="C45" s="335" t="s">
        <v>271</v>
      </c>
      <c r="D45" s="335" t="s">
        <v>272</v>
      </c>
      <c r="E45" s="336" t="n">
        <v>35796</v>
      </c>
      <c r="F45" s="337" t="n">
        <v>93.62593</v>
      </c>
      <c r="G45" s="338" t="n">
        <v>8856</v>
      </c>
      <c r="H45" s="339" t="n">
        <v>24.74019</v>
      </c>
      <c r="I45" s="340" t="n">
        <v>1261</v>
      </c>
      <c r="J45" s="337" t="n">
        <v>3.2982</v>
      </c>
      <c r="K45" s="341" t="n">
        <v>401</v>
      </c>
      <c r="L45" s="339" t="n">
        <v>31.80016</v>
      </c>
      <c r="M45" s="340" t="n">
        <v>1104</v>
      </c>
      <c r="N45" s="337" t="n">
        <v>2.88756</v>
      </c>
      <c r="O45" s="341" t="n">
        <v>318</v>
      </c>
      <c r="P45" s="339" t="n">
        <v>28.80435</v>
      </c>
      <c r="Q45" s="340" t="n">
        <v>70</v>
      </c>
      <c r="R45" s="337" t="n">
        <v>0.18309</v>
      </c>
      <c r="S45" s="341" t="n">
        <v>49</v>
      </c>
      <c r="T45" s="339" t="n">
        <v>70</v>
      </c>
      <c r="U45" s="340" t="n">
        <v>2</v>
      </c>
      <c r="V45" s="337" t="n">
        <v>0.00523</v>
      </c>
      <c r="W45" s="341" t="n">
        <v>1</v>
      </c>
      <c r="X45" s="339" t="n">
        <v>50</v>
      </c>
      <c r="Y45" s="342" t="n">
        <v>38233</v>
      </c>
    </row>
    <row r="46" customFormat="false" ht="14.25" hidden="false" customHeight="true" outlineLevel="0" collapsed="false">
      <c r="A46" s="335"/>
      <c r="B46" s="335" t="s">
        <v>402</v>
      </c>
      <c r="C46" s="335" t="s">
        <v>275</v>
      </c>
      <c r="D46" s="335" t="s">
        <v>276</v>
      </c>
      <c r="E46" s="336" t="n">
        <v>56333</v>
      </c>
      <c r="F46" s="337" t="n">
        <v>87.78713</v>
      </c>
      <c r="G46" s="338" t="n">
        <v>9836</v>
      </c>
      <c r="H46" s="339" t="n">
        <v>17.46046</v>
      </c>
      <c r="I46" s="336" t="n">
        <v>4187</v>
      </c>
      <c r="J46" s="337" t="n">
        <v>6.52486</v>
      </c>
      <c r="K46" s="341" t="n">
        <v>892</v>
      </c>
      <c r="L46" s="339" t="n">
        <v>21.30404</v>
      </c>
      <c r="M46" s="336" t="n">
        <v>2775</v>
      </c>
      <c r="N46" s="337" t="n">
        <v>4.32445</v>
      </c>
      <c r="O46" s="338" t="n">
        <v>1312</v>
      </c>
      <c r="P46" s="339" t="n">
        <v>47.27928</v>
      </c>
      <c r="Q46" s="340" t="n">
        <v>661</v>
      </c>
      <c r="R46" s="337" t="n">
        <v>1.03008</v>
      </c>
      <c r="S46" s="341" t="n">
        <v>518</v>
      </c>
      <c r="T46" s="339" t="n">
        <v>78.36611</v>
      </c>
      <c r="U46" s="340" t="n">
        <v>214</v>
      </c>
      <c r="V46" s="337" t="n">
        <v>0.33349</v>
      </c>
      <c r="W46" s="341" t="n">
        <v>150</v>
      </c>
      <c r="X46" s="339" t="n">
        <v>70.09346</v>
      </c>
      <c r="Y46" s="342" t="n">
        <v>64170</v>
      </c>
    </row>
    <row r="47" customFormat="false" ht="14.25" hidden="false" customHeight="false" outlineLevel="0" collapsed="false">
      <c r="A47" s="335"/>
      <c r="B47" s="335"/>
      <c r="C47" s="335" t="s">
        <v>281</v>
      </c>
      <c r="D47" s="335" t="s">
        <v>282</v>
      </c>
      <c r="E47" s="336" t="n">
        <v>34952</v>
      </c>
      <c r="F47" s="337" t="n">
        <v>95.92184</v>
      </c>
      <c r="G47" s="338" t="n">
        <v>5192</v>
      </c>
      <c r="H47" s="339" t="n">
        <v>14.85466</v>
      </c>
      <c r="I47" s="340" t="n">
        <v>617</v>
      </c>
      <c r="J47" s="337" t="n">
        <v>1.69329</v>
      </c>
      <c r="K47" s="341" t="n">
        <v>100</v>
      </c>
      <c r="L47" s="339" t="n">
        <v>16.20746</v>
      </c>
      <c r="M47" s="340" t="n">
        <v>359</v>
      </c>
      <c r="N47" s="337" t="n">
        <v>0.98524</v>
      </c>
      <c r="O47" s="341" t="n">
        <v>37</v>
      </c>
      <c r="P47" s="339" t="n">
        <v>10.30641</v>
      </c>
      <c r="Q47" s="340" t="n">
        <v>197</v>
      </c>
      <c r="R47" s="337" t="n">
        <v>0.54064</v>
      </c>
      <c r="S47" s="341" t="n">
        <v>5</v>
      </c>
      <c r="T47" s="339" t="n">
        <v>2.53807</v>
      </c>
      <c r="U47" s="340" t="n">
        <v>313</v>
      </c>
      <c r="V47" s="337" t="n">
        <v>0.85899</v>
      </c>
      <c r="W47" s="341" t="n">
        <v>1</v>
      </c>
      <c r="X47" s="339" t="n">
        <v>0.31949</v>
      </c>
      <c r="Y47" s="342" t="n">
        <v>36438</v>
      </c>
    </row>
    <row r="48" customFormat="false" ht="14.25" hidden="false" customHeight="true" outlineLevel="0" collapsed="false">
      <c r="A48" s="335"/>
      <c r="B48" s="335" t="s">
        <v>403</v>
      </c>
      <c r="C48" s="335" t="s">
        <v>289</v>
      </c>
      <c r="D48" s="335" t="s">
        <v>290</v>
      </c>
      <c r="E48" s="336" t="n">
        <v>39076</v>
      </c>
      <c r="F48" s="337" t="n">
        <v>82.26873</v>
      </c>
      <c r="G48" s="338" t="n">
        <v>7386</v>
      </c>
      <c r="H48" s="339" t="n">
        <v>18.90163</v>
      </c>
      <c r="I48" s="336" t="n">
        <v>2194</v>
      </c>
      <c r="J48" s="337" t="n">
        <v>4.61914</v>
      </c>
      <c r="K48" s="341" t="n">
        <v>365</v>
      </c>
      <c r="L48" s="339" t="n">
        <v>16.63628</v>
      </c>
      <c r="M48" s="336" t="n">
        <v>2942</v>
      </c>
      <c r="N48" s="337" t="n">
        <v>6.19395</v>
      </c>
      <c r="O48" s="341" t="n">
        <v>852</v>
      </c>
      <c r="P48" s="339" t="n">
        <v>28.95989</v>
      </c>
      <c r="Q48" s="340" t="n">
        <v>1022</v>
      </c>
      <c r="R48" s="337" t="n">
        <v>2.15167</v>
      </c>
      <c r="S48" s="341" t="n">
        <v>495</v>
      </c>
      <c r="T48" s="339" t="n">
        <v>48.43444</v>
      </c>
      <c r="U48" s="336" t="n">
        <v>2264</v>
      </c>
      <c r="V48" s="337" t="n">
        <v>4.76652</v>
      </c>
      <c r="W48" s="341" t="n">
        <v>1246</v>
      </c>
      <c r="X48" s="339" t="n">
        <v>55.03534</v>
      </c>
      <c r="Y48" s="342" t="n">
        <v>47498</v>
      </c>
    </row>
    <row r="49" customFormat="false" ht="14.25" hidden="false" customHeight="false" outlineLevel="0" collapsed="false">
      <c r="A49" s="335"/>
      <c r="B49" s="335"/>
      <c r="C49" s="335" t="s">
        <v>297</v>
      </c>
      <c r="D49" s="335" t="s">
        <v>298</v>
      </c>
      <c r="E49" s="336" t="n">
        <v>40409</v>
      </c>
      <c r="F49" s="337" t="n">
        <v>97.49089</v>
      </c>
      <c r="G49" s="338" t="n">
        <v>8780</v>
      </c>
      <c r="H49" s="339" t="n">
        <v>21.72783</v>
      </c>
      <c r="I49" s="340" t="n">
        <v>670</v>
      </c>
      <c r="J49" s="337" t="n">
        <v>1.61644</v>
      </c>
      <c r="K49" s="341" t="n">
        <v>254</v>
      </c>
      <c r="L49" s="339" t="n">
        <v>37.91045</v>
      </c>
      <c r="M49" s="340" t="n">
        <v>308</v>
      </c>
      <c r="N49" s="337" t="n">
        <v>0.74308</v>
      </c>
      <c r="O49" s="341" t="n">
        <v>190</v>
      </c>
      <c r="P49" s="339" t="n">
        <v>61.68831</v>
      </c>
      <c r="Q49" s="340" t="n">
        <v>26</v>
      </c>
      <c r="R49" s="337" t="n">
        <v>0.06273</v>
      </c>
      <c r="S49" s="341" t="n">
        <v>17</v>
      </c>
      <c r="T49" s="339" t="n">
        <v>65.38462</v>
      </c>
      <c r="U49" s="340" t="n">
        <v>36</v>
      </c>
      <c r="V49" s="337" t="n">
        <v>0.08685</v>
      </c>
      <c r="W49" s="341" t="n">
        <v>3</v>
      </c>
      <c r="X49" s="339" t="n">
        <v>8.33333</v>
      </c>
      <c r="Y49" s="342" t="n">
        <v>41449</v>
      </c>
    </row>
    <row r="50" customFormat="false" ht="25.5" hidden="false" customHeight="false" outlineLevel="0" collapsed="false">
      <c r="A50" s="335"/>
      <c r="B50" s="335" t="s">
        <v>406</v>
      </c>
      <c r="C50" s="335" t="s">
        <v>307</v>
      </c>
      <c r="D50" s="335" t="s">
        <v>308</v>
      </c>
      <c r="E50" s="336" t="n">
        <v>24409</v>
      </c>
      <c r="F50" s="337" t="n">
        <v>73.62975</v>
      </c>
      <c r="G50" s="338" t="n">
        <v>5260</v>
      </c>
      <c r="H50" s="339" t="n">
        <v>21.54943</v>
      </c>
      <c r="I50" s="336" t="n">
        <v>1980</v>
      </c>
      <c r="J50" s="337" t="n">
        <v>5.97267</v>
      </c>
      <c r="K50" s="341" t="n">
        <v>613</v>
      </c>
      <c r="L50" s="339" t="n">
        <v>30.9596</v>
      </c>
      <c r="M50" s="336" t="n">
        <v>2965</v>
      </c>
      <c r="N50" s="337" t="n">
        <v>8.94392</v>
      </c>
      <c r="O50" s="338" t="n">
        <v>1114</v>
      </c>
      <c r="P50" s="339" t="n">
        <v>37.57167</v>
      </c>
      <c r="Q50" s="336" t="n">
        <v>1767</v>
      </c>
      <c r="R50" s="337" t="n">
        <v>5.33016</v>
      </c>
      <c r="S50" s="341" t="n">
        <v>1025</v>
      </c>
      <c r="T50" s="339" t="n">
        <v>58.00792</v>
      </c>
      <c r="U50" s="336" t="n">
        <v>2030</v>
      </c>
      <c r="V50" s="337" t="n">
        <v>6.1235</v>
      </c>
      <c r="W50" s="341" t="n">
        <v>1375</v>
      </c>
      <c r="X50" s="339" t="n">
        <v>67.73399</v>
      </c>
      <c r="Y50" s="342" t="n">
        <v>33151</v>
      </c>
    </row>
    <row r="51" customFormat="false" ht="25.5" hidden="false" customHeight="false" outlineLevel="0" collapsed="false">
      <c r="A51" s="335"/>
      <c r="B51" s="335" t="s">
        <v>407</v>
      </c>
      <c r="C51" s="335" t="s">
        <v>319</v>
      </c>
      <c r="D51" s="335" t="s">
        <v>320</v>
      </c>
      <c r="E51" s="336" t="n">
        <v>35452</v>
      </c>
      <c r="F51" s="337" t="n">
        <v>73.64813</v>
      </c>
      <c r="G51" s="338" t="n">
        <v>3224</v>
      </c>
      <c r="H51" s="339" t="n">
        <v>9.09399</v>
      </c>
      <c r="I51" s="336" t="n">
        <v>3307</v>
      </c>
      <c r="J51" s="337" t="n">
        <v>6.86998</v>
      </c>
      <c r="K51" s="341" t="n">
        <v>468</v>
      </c>
      <c r="L51" s="339" t="n">
        <v>14.1518</v>
      </c>
      <c r="M51" s="336" t="n">
        <v>3665</v>
      </c>
      <c r="N51" s="337" t="n">
        <v>7.61369</v>
      </c>
      <c r="O51" s="338" t="n">
        <v>1550</v>
      </c>
      <c r="P51" s="339" t="n">
        <v>42.29195</v>
      </c>
      <c r="Q51" s="336" t="n">
        <v>2007</v>
      </c>
      <c r="R51" s="337" t="n">
        <v>4.16935</v>
      </c>
      <c r="S51" s="338" t="n">
        <v>1225</v>
      </c>
      <c r="T51" s="339" t="n">
        <v>61.03637</v>
      </c>
      <c r="U51" s="336" t="n">
        <v>3706</v>
      </c>
      <c r="V51" s="337" t="n">
        <v>7.69886</v>
      </c>
      <c r="W51" s="338" t="n">
        <v>2424</v>
      </c>
      <c r="X51" s="339" t="n">
        <v>65.40745</v>
      </c>
      <c r="Y51" s="342" t="n">
        <v>48137</v>
      </c>
    </row>
    <row r="52" customFormat="false" ht="25.5" hidden="false" customHeight="false" outlineLevel="0" collapsed="false">
      <c r="A52" s="335"/>
      <c r="B52" s="335" t="s">
        <v>408</v>
      </c>
      <c r="C52" s="335" t="s">
        <v>322</v>
      </c>
      <c r="D52" s="335" t="s">
        <v>362</v>
      </c>
      <c r="E52" s="336" t="n">
        <v>31245</v>
      </c>
      <c r="F52" s="337" t="n">
        <v>69.74019</v>
      </c>
      <c r="G52" s="338" t="n">
        <v>2095</v>
      </c>
      <c r="H52" s="339" t="n">
        <v>6.70507</v>
      </c>
      <c r="I52" s="336" t="n">
        <v>3438</v>
      </c>
      <c r="J52" s="337" t="n">
        <v>7.67376</v>
      </c>
      <c r="K52" s="341" t="n">
        <v>385</v>
      </c>
      <c r="L52" s="339" t="n">
        <v>11.19837</v>
      </c>
      <c r="M52" s="336" t="n">
        <v>4023</v>
      </c>
      <c r="N52" s="337" t="n">
        <v>8.97951</v>
      </c>
      <c r="O52" s="338" t="n">
        <v>1173</v>
      </c>
      <c r="P52" s="339" t="n">
        <v>29.15735</v>
      </c>
      <c r="Q52" s="336" t="n">
        <v>1654</v>
      </c>
      <c r="R52" s="337" t="n">
        <v>3.6918</v>
      </c>
      <c r="S52" s="338" t="n">
        <v>933</v>
      </c>
      <c r="T52" s="339" t="n">
        <v>56.40871</v>
      </c>
      <c r="U52" s="336" t="n">
        <v>4442</v>
      </c>
      <c r="V52" s="337" t="n">
        <v>9.91474</v>
      </c>
      <c r="W52" s="338" t="n">
        <v>3037</v>
      </c>
      <c r="X52" s="339" t="n">
        <v>68.3701</v>
      </c>
      <c r="Y52" s="342" t="n">
        <v>44802</v>
      </c>
    </row>
    <row r="53" customFormat="false" ht="14.25" hidden="false" customHeight="true" outlineLevel="0" collapsed="false">
      <c r="A53" s="335"/>
      <c r="B53" s="335" t="s">
        <v>13</v>
      </c>
      <c r="C53" s="335"/>
      <c r="D53" s="335"/>
      <c r="E53" s="336" t="n">
        <v>807911</v>
      </c>
      <c r="F53" s="337" t="n">
        <v>86.46123</v>
      </c>
      <c r="G53" s="338" t="n">
        <v>125361</v>
      </c>
      <c r="H53" s="339" t="n">
        <v>15.51668</v>
      </c>
      <c r="I53" s="336" t="n">
        <v>41627</v>
      </c>
      <c r="J53" s="337" t="n">
        <v>4.45485</v>
      </c>
      <c r="K53" s="338" t="n">
        <v>9453</v>
      </c>
      <c r="L53" s="339" t="n">
        <v>22.70882</v>
      </c>
      <c r="M53" s="336" t="n">
        <v>44373</v>
      </c>
      <c r="N53" s="337" t="n">
        <v>4.74872</v>
      </c>
      <c r="O53" s="338" t="n">
        <v>17535</v>
      </c>
      <c r="P53" s="339" t="n">
        <v>39.51727</v>
      </c>
      <c r="Q53" s="336" t="n">
        <v>17354</v>
      </c>
      <c r="R53" s="337" t="n">
        <v>1.85719</v>
      </c>
      <c r="S53" s="338" t="n">
        <v>10429</v>
      </c>
      <c r="T53" s="339" t="n">
        <v>60.09566</v>
      </c>
      <c r="U53" s="336" t="n">
        <v>23155</v>
      </c>
      <c r="V53" s="337" t="n">
        <v>2.47801</v>
      </c>
      <c r="W53" s="338" t="n">
        <v>15431</v>
      </c>
      <c r="X53" s="339" t="n">
        <v>66.64219</v>
      </c>
      <c r="Y53" s="342" t="n">
        <v>934420</v>
      </c>
    </row>
    <row r="54" customFormat="false" ht="38.25" hidden="false" customHeight="true" outlineLevel="0" collapsed="false">
      <c r="A54" s="335" t="s">
        <v>409</v>
      </c>
      <c r="B54" s="335" t="s">
        <v>410</v>
      </c>
      <c r="C54" s="335" t="s">
        <v>301</v>
      </c>
      <c r="D54" s="335" t="s">
        <v>386</v>
      </c>
      <c r="E54" s="336" t="n">
        <v>42377</v>
      </c>
      <c r="F54" s="337" t="n">
        <v>73.07513</v>
      </c>
      <c r="G54" s="338" t="n">
        <v>5875</v>
      </c>
      <c r="H54" s="339" t="n">
        <v>13.86365</v>
      </c>
      <c r="I54" s="336" t="n">
        <v>4772</v>
      </c>
      <c r="J54" s="337" t="n">
        <v>8.22886</v>
      </c>
      <c r="K54" s="338" t="n">
        <v>1299</v>
      </c>
      <c r="L54" s="339" t="n">
        <v>27.22129</v>
      </c>
      <c r="M54" s="336" t="n">
        <v>5946</v>
      </c>
      <c r="N54" s="337" t="n">
        <v>10.25332</v>
      </c>
      <c r="O54" s="338" t="n">
        <v>2248</v>
      </c>
      <c r="P54" s="339" t="n">
        <v>37.80693</v>
      </c>
      <c r="Q54" s="336" t="n">
        <v>2281</v>
      </c>
      <c r="R54" s="337" t="n">
        <v>3.93337</v>
      </c>
      <c r="S54" s="338" t="n">
        <v>1612</v>
      </c>
      <c r="T54" s="339" t="n">
        <v>70.67076</v>
      </c>
      <c r="U54" s="336" t="n">
        <v>2615</v>
      </c>
      <c r="V54" s="337" t="n">
        <v>4.50932</v>
      </c>
      <c r="W54" s="338" t="n">
        <v>2136</v>
      </c>
      <c r="X54" s="339" t="n">
        <v>81.6826</v>
      </c>
      <c r="Y54" s="342" t="n">
        <v>57991</v>
      </c>
    </row>
    <row r="55" customFormat="false" ht="25.5" hidden="false" customHeight="false" outlineLevel="0" collapsed="false">
      <c r="A55" s="335"/>
      <c r="B55" s="335" t="s">
        <v>411</v>
      </c>
      <c r="C55" s="335" t="s">
        <v>304</v>
      </c>
      <c r="D55" s="335" t="s">
        <v>305</v>
      </c>
      <c r="E55" s="336" t="n">
        <v>55623</v>
      </c>
      <c r="F55" s="337" t="n">
        <v>93.66349</v>
      </c>
      <c r="G55" s="338" t="n">
        <v>13464</v>
      </c>
      <c r="H55" s="339" t="n">
        <v>24.20581</v>
      </c>
      <c r="I55" s="336" t="n">
        <v>1700</v>
      </c>
      <c r="J55" s="337" t="n">
        <v>2.86263</v>
      </c>
      <c r="K55" s="341" t="n">
        <v>504</v>
      </c>
      <c r="L55" s="339" t="n">
        <v>29.64706</v>
      </c>
      <c r="M55" s="336" t="n">
        <v>1586</v>
      </c>
      <c r="N55" s="337" t="n">
        <v>2.67066</v>
      </c>
      <c r="O55" s="341" t="n">
        <v>396</v>
      </c>
      <c r="P55" s="339" t="n">
        <v>24.96847</v>
      </c>
      <c r="Q55" s="340" t="n">
        <v>260</v>
      </c>
      <c r="R55" s="337" t="n">
        <v>0.43781</v>
      </c>
      <c r="S55" s="341" t="n">
        <v>112</v>
      </c>
      <c r="T55" s="339" t="n">
        <v>43.07692</v>
      </c>
      <c r="U55" s="340" t="n">
        <v>217</v>
      </c>
      <c r="V55" s="337" t="n">
        <v>0.36541</v>
      </c>
      <c r="W55" s="341" t="n">
        <v>75</v>
      </c>
      <c r="X55" s="339" t="n">
        <v>34.56221</v>
      </c>
      <c r="Y55" s="342" t="n">
        <v>59386</v>
      </c>
    </row>
    <row r="56" customFormat="false" ht="25.5" hidden="false" customHeight="false" outlineLevel="0" collapsed="false">
      <c r="A56" s="335"/>
      <c r="B56" s="335" t="s">
        <v>412</v>
      </c>
      <c r="C56" s="335" t="s">
        <v>313</v>
      </c>
      <c r="D56" s="335" t="s">
        <v>314</v>
      </c>
      <c r="E56" s="336" t="n">
        <v>57002</v>
      </c>
      <c r="F56" s="337" t="n">
        <v>83.15269</v>
      </c>
      <c r="G56" s="338" t="n">
        <v>13357</v>
      </c>
      <c r="H56" s="339" t="n">
        <v>23.43251</v>
      </c>
      <c r="I56" s="336" t="n">
        <v>5224</v>
      </c>
      <c r="J56" s="337" t="n">
        <v>7.6206</v>
      </c>
      <c r="K56" s="338" t="n">
        <v>1626</v>
      </c>
      <c r="L56" s="339" t="n">
        <v>31.12557</v>
      </c>
      <c r="M56" s="336" t="n">
        <v>4367</v>
      </c>
      <c r="N56" s="337" t="n">
        <v>6.37044</v>
      </c>
      <c r="O56" s="338" t="n">
        <v>2854</v>
      </c>
      <c r="P56" s="339" t="n">
        <v>65.35379</v>
      </c>
      <c r="Q56" s="340" t="n">
        <v>1531</v>
      </c>
      <c r="R56" s="337" t="n">
        <v>2.23337</v>
      </c>
      <c r="S56" s="341" t="n">
        <v>1221</v>
      </c>
      <c r="T56" s="339" t="n">
        <v>79.7518</v>
      </c>
      <c r="U56" s="340" t="n">
        <v>427</v>
      </c>
      <c r="V56" s="337" t="n">
        <v>0.62289</v>
      </c>
      <c r="W56" s="341" t="n">
        <v>345</v>
      </c>
      <c r="X56" s="339" t="n">
        <v>80.79625</v>
      </c>
      <c r="Y56" s="342" t="n">
        <v>68551</v>
      </c>
    </row>
    <row r="57" customFormat="false" ht="25.5" hidden="false" customHeight="false" outlineLevel="0" collapsed="false">
      <c r="A57" s="335"/>
      <c r="B57" s="335" t="s">
        <v>413</v>
      </c>
      <c r="C57" s="335" t="s">
        <v>352</v>
      </c>
      <c r="D57" s="335" t="s">
        <v>353</v>
      </c>
      <c r="E57" s="336" t="n">
        <v>56944</v>
      </c>
      <c r="F57" s="337" t="n">
        <v>80.19491</v>
      </c>
      <c r="G57" s="338" t="n">
        <v>7466</v>
      </c>
      <c r="H57" s="339" t="n">
        <v>13.11113</v>
      </c>
      <c r="I57" s="336" t="n">
        <v>3546</v>
      </c>
      <c r="J57" s="337" t="n">
        <v>4.99387</v>
      </c>
      <c r="K57" s="338" t="n">
        <v>1303</v>
      </c>
      <c r="L57" s="339" t="n">
        <v>36.74563</v>
      </c>
      <c r="M57" s="336" t="n">
        <v>4849</v>
      </c>
      <c r="N57" s="337" t="n">
        <v>6.8289</v>
      </c>
      <c r="O57" s="338" t="n">
        <v>2456</v>
      </c>
      <c r="P57" s="339" t="n">
        <v>50.64962</v>
      </c>
      <c r="Q57" s="336" t="n">
        <v>2555</v>
      </c>
      <c r="R57" s="337" t="n">
        <v>3.59824</v>
      </c>
      <c r="S57" s="338" t="n">
        <v>1760</v>
      </c>
      <c r="T57" s="339" t="n">
        <v>68.88454</v>
      </c>
      <c r="U57" s="336" t="n">
        <v>3113</v>
      </c>
      <c r="V57" s="337" t="n">
        <v>4.38407</v>
      </c>
      <c r="W57" s="338" t="n">
        <v>2298</v>
      </c>
      <c r="X57" s="339" t="n">
        <v>73.81947</v>
      </c>
      <c r="Y57" s="342" t="n">
        <v>71007</v>
      </c>
    </row>
    <row r="58" customFormat="false" ht="14.25" hidden="false" customHeight="true" outlineLevel="0" collapsed="false">
      <c r="A58" s="335"/>
      <c r="B58" s="335" t="s">
        <v>13</v>
      </c>
      <c r="C58" s="335"/>
      <c r="D58" s="335"/>
      <c r="E58" s="336" t="n">
        <v>211946</v>
      </c>
      <c r="F58" s="337" t="n">
        <v>82.49012</v>
      </c>
      <c r="G58" s="338" t="n">
        <v>40162</v>
      </c>
      <c r="H58" s="339" t="n">
        <v>18.94917</v>
      </c>
      <c r="I58" s="336" t="n">
        <v>15242</v>
      </c>
      <c r="J58" s="337" t="n">
        <v>5.93224</v>
      </c>
      <c r="K58" s="338" t="n">
        <v>4732</v>
      </c>
      <c r="L58" s="339" t="n">
        <v>31.04579</v>
      </c>
      <c r="M58" s="336" t="n">
        <v>16748</v>
      </c>
      <c r="N58" s="337" t="n">
        <v>6.51838</v>
      </c>
      <c r="O58" s="338" t="n">
        <v>7954</v>
      </c>
      <c r="P58" s="339" t="n">
        <v>47.49224</v>
      </c>
      <c r="Q58" s="336" t="n">
        <v>6627</v>
      </c>
      <c r="R58" s="337" t="n">
        <v>2.57925</v>
      </c>
      <c r="S58" s="338" t="n">
        <v>4705</v>
      </c>
      <c r="T58" s="339" t="n">
        <v>70.99743</v>
      </c>
      <c r="U58" s="336" t="n">
        <v>6372</v>
      </c>
      <c r="V58" s="337" t="n">
        <v>2.48</v>
      </c>
      <c r="W58" s="338" t="n">
        <v>4854</v>
      </c>
      <c r="X58" s="339" t="n">
        <v>76.17702</v>
      </c>
      <c r="Y58" s="342" t="n">
        <v>256935</v>
      </c>
    </row>
    <row r="59" customFormat="false" ht="14.25" hidden="false" customHeight="true" outlineLevel="0" collapsed="false">
      <c r="A59" s="335" t="s">
        <v>414</v>
      </c>
      <c r="B59" s="335" t="s">
        <v>192</v>
      </c>
      <c r="C59" s="335" t="s">
        <v>193</v>
      </c>
      <c r="D59" s="335" t="s">
        <v>194</v>
      </c>
      <c r="E59" s="336" t="n">
        <v>26831</v>
      </c>
      <c r="F59" s="337" t="n">
        <v>99.71384</v>
      </c>
      <c r="G59" s="341" t="n">
        <v>228</v>
      </c>
      <c r="H59" s="339" t="n">
        <v>0.84976</v>
      </c>
      <c r="I59" s="340" t="n">
        <v>12</v>
      </c>
      <c r="J59" s="337" t="n">
        <v>0.0446</v>
      </c>
      <c r="K59" s="341" t="n">
        <v>0</v>
      </c>
      <c r="L59" s="339" t="n">
        <v>0</v>
      </c>
      <c r="M59" s="340" t="n">
        <v>13</v>
      </c>
      <c r="N59" s="337" t="n">
        <v>0.04831</v>
      </c>
      <c r="O59" s="341" t="n">
        <v>0</v>
      </c>
      <c r="P59" s="339" t="n">
        <v>0</v>
      </c>
      <c r="Q59" s="340" t="n">
        <v>11</v>
      </c>
      <c r="R59" s="337" t="n">
        <v>0.04088</v>
      </c>
      <c r="S59" s="341" t="n">
        <v>0</v>
      </c>
      <c r="T59" s="339" t="n">
        <v>0</v>
      </c>
      <c r="U59" s="340" t="n">
        <v>41</v>
      </c>
      <c r="V59" s="337" t="n">
        <v>0.15237</v>
      </c>
      <c r="W59" s="341" t="n">
        <v>0</v>
      </c>
      <c r="X59" s="339" t="n">
        <v>0</v>
      </c>
      <c r="Y59" s="342" t="n">
        <v>26908</v>
      </c>
    </row>
    <row r="60" customFormat="false" ht="14.25" hidden="false" customHeight="false" outlineLevel="0" collapsed="false">
      <c r="A60" s="335"/>
      <c r="B60" s="335" t="s">
        <v>204</v>
      </c>
      <c r="C60" s="335" t="s">
        <v>205</v>
      </c>
      <c r="D60" s="335" t="s">
        <v>206</v>
      </c>
      <c r="E60" s="336" t="n">
        <v>29557</v>
      </c>
      <c r="F60" s="337" t="n">
        <v>99.83449</v>
      </c>
      <c r="G60" s="338" t="n">
        <v>2065</v>
      </c>
      <c r="H60" s="339" t="n">
        <v>6.9865</v>
      </c>
      <c r="I60" s="340" t="n">
        <v>33</v>
      </c>
      <c r="J60" s="337" t="n">
        <v>0.11146</v>
      </c>
      <c r="K60" s="341" t="n">
        <v>11</v>
      </c>
      <c r="L60" s="339" t="n">
        <v>33.33333</v>
      </c>
      <c r="M60" s="340" t="n">
        <v>6</v>
      </c>
      <c r="N60" s="337" t="n">
        <v>0.02027</v>
      </c>
      <c r="O60" s="341" t="n">
        <v>1</v>
      </c>
      <c r="P60" s="339" t="n">
        <v>16.66667</v>
      </c>
      <c r="Q60" s="340" t="n">
        <v>2</v>
      </c>
      <c r="R60" s="337" t="n">
        <v>0.00676</v>
      </c>
      <c r="S60" s="341" t="n">
        <v>0</v>
      </c>
      <c r="T60" s="339" t="n">
        <v>0</v>
      </c>
      <c r="U60" s="340" t="n">
        <v>8</v>
      </c>
      <c r="V60" s="337" t="n">
        <v>0.02702</v>
      </c>
      <c r="W60" s="341" t="n">
        <v>1</v>
      </c>
      <c r="X60" s="339" t="n">
        <v>12.5</v>
      </c>
      <c r="Y60" s="342" t="n">
        <v>29606</v>
      </c>
    </row>
    <row r="61" customFormat="false" ht="14.25" hidden="false" customHeight="true" outlineLevel="0" collapsed="false">
      <c r="A61" s="335"/>
      <c r="B61" s="335" t="s">
        <v>216</v>
      </c>
      <c r="C61" s="335" t="s">
        <v>219</v>
      </c>
      <c r="D61" s="335" t="s">
        <v>220</v>
      </c>
      <c r="E61" s="336" t="n">
        <v>42548</v>
      </c>
      <c r="F61" s="337" t="n">
        <v>99.85684</v>
      </c>
      <c r="G61" s="341" t="n">
        <v>708</v>
      </c>
      <c r="H61" s="339" t="n">
        <v>1.664</v>
      </c>
      <c r="I61" s="340" t="n">
        <v>44</v>
      </c>
      <c r="J61" s="337" t="n">
        <v>0.10326</v>
      </c>
      <c r="K61" s="341" t="n">
        <v>4</v>
      </c>
      <c r="L61" s="339" t="n">
        <v>9.09091</v>
      </c>
      <c r="M61" s="340" t="n">
        <v>13</v>
      </c>
      <c r="N61" s="337" t="n">
        <v>0.03051</v>
      </c>
      <c r="O61" s="341" t="n">
        <v>0</v>
      </c>
      <c r="P61" s="339" t="n">
        <v>0</v>
      </c>
      <c r="Q61" s="340" t="n">
        <v>2</v>
      </c>
      <c r="R61" s="337" t="n">
        <v>0.00469</v>
      </c>
      <c r="S61" s="341" t="n">
        <v>1</v>
      </c>
      <c r="T61" s="339" t="n">
        <v>50</v>
      </c>
      <c r="U61" s="340" t="n">
        <v>2</v>
      </c>
      <c r="V61" s="337" t="n">
        <v>0.00469</v>
      </c>
      <c r="W61" s="341" t="n">
        <v>0</v>
      </c>
      <c r="X61" s="339" t="n">
        <v>0</v>
      </c>
      <c r="Y61" s="342" t="n">
        <v>42609</v>
      </c>
    </row>
    <row r="62" customFormat="false" ht="14.25" hidden="false" customHeight="false" outlineLevel="0" collapsed="false">
      <c r="A62" s="335"/>
      <c r="B62" s="335"/>
      <c r="C62" s="335" t="s">
        <v>225</v>
      </c>
      <c r="D62" s="335" t="s">
        <v>226</v>
      </c>
      <c r="E62" s="336" t="n">
        <v>18024</v>
      </c>
      <c r="F62" s="337" t="n">
        <v>99.61864</v>
      </c>
      <c r="G62" s="338" t="n">
        <v>2977</v>
      </c>
      <c r="H62" s="339" t="n">
        <v>16.51687</v>
      </c>
      <c r="I62" s="340" t="n">
        <v>56</v>
      </c>
      <c r="J62" s="337" t="n">
        <v>0.30951</v>
      </c>
      <c r="K62" s="341" t="n">
        <v>28</v>
      </c>
      <c r="L62" s="339" t="n">
        <v>50</v>
      </c>
      <c r="M62" s="340" t="n">
        <v>12</v>
      </c>
      <c r="N62" s="337" t="n">
        <v>0.06632</v>
      </c>
      <c r="O62" s="341" t="n">
        <v>7</v>
      </c>
      <c r="P62" s="339" t="n">
        <v>58.33333</v>
      </c>
      <c r="Q62" s="340" t="n">
        <v>1</v>
      </c>
      <c r="R62" s="337" t="n">
        <v>0.00553</v>
      </c>
      <c r="S62" s="341" t="n">
        <v>0</v>
      </c>
      <c r="T62" s="339" t="n">
        <v>0</v>
      </c>
      <c r="U62" s="340" t="n">
        <v>0</v>
      </c>
      <c r="V62" s="337" t="n">
        <v>0</v>
      </c>
      <c r="W62" s="341" t="n">
        <v>0</v>
      </c>
      <c r="X62" s="339" t="n">
        <v>0</v>
      </c>
      <c r="Y62" s="342" t="n">
        <v>18093</v>
      </c>
    </row>
    <row r="63" customFormat="false" ht="14.25" hidden="false" customHeight="false" outlineLevel="0" collapsed="false">
      <c r="A63" s="335"/>
      <c r="B63" s="335" t="s">
        <v>402</v>
      </c>
      <c r="C63" s="335" t="s">
        <v>283</v>
      </c>
      <c r="D63" s="335" t="s">
        <v>284</v>
      </c>
      <c r="E63" s="336" t="n">
        <v>17326</v>
      </c>
      <c r="F63" s="337" t="n">
        <v>99.95385</v>
      </c>
      <c r="G63" s="338" t="n">
        <v>1285</v>
      </c>
      <c r="H63" s="339" t="n">
        <v>7.4166</v>
      </c>
      <c r="I63" s="340" t="n">
        <v>7</v>
      </c>
      <c r="J63" s="337" t="n">
        <v>0.04038</v>
      </c>
      <c r="K63" s="341" t="n">
        <v>2</v>
      </c>
      <c r="L63" s="339" t="n">
        <v>28.57143</v>
      </c>
      <c r="M63" s="340" t="n">
        <v>1</v>
      </c>
      <c r="N63" s="337" t="n">
        <v>0.00577</v>
      </c>
      <c r="O63" s="341" t="n">
        <v>0</v>
      </c>
      <c r="P63" s="339" t="n">
        <v>0</v>
      </c>
      <c r="Q63" s="340" t="n">
        <v>0</v>
      </c>
      <c r="R63" s="337" t="n">
        <v>0</v>
      </c>
      <c r="S63" s="341" t="n">
        <v>0</v>
      </c>
      <c r="T63" s="339" t="n">
        <v>0</v>
      </c>
      <c r="U63" s="340" t="n">
        <v>0</v>
      </c>
      <c r="V63" s="337" t="n">
        <v>0</v>
      </c>
      <c r="W63" s="341" t="n">
        <v>0</v>
      </c>
      <c r="X63" s="339" t="n">
        <v>0</v>
      </c>
      <c r="Y63" s="342" t="n">
        <v>17334</v>
      </c>
    </row>
    <row r="64" customFormat="false" ht="14.25" hidden="false" customHeight="true" outlineLevel="0" collapsed="false">
      <c r="A64" s="335"/>
      <c r="B64" s="335" t="s">
        <v>410</v>
      </c>
      <c r="C64" s="335" t="s">
        <v>348</v>
      </c>
      <c r="D64" s="335" t="s">
        <v>387</v>
      </c>
      <c r="E64" s="336" t="n">
        <v>17210</v>
      </c>
      <c r="F64" s="337" t="n">
        <v>98.37096</v>
      </c>
      <c r="G64" s="341" t="n">
        <v>871</v>
      </c>
      <c r="H64" s="339" t="n">
        <v>5.06101</v>
      </c>
      <c r="I64" s="340" t="n">
        <v>152</v>
      </c>
      <c r="J64" s="337" t="n">
        <v>0.86882</v>
      </c>
      <c r="K64" s="341" t="n">
        <v>29</v>
      </c>
      <c r="L64" s="339" t="n">
        <v>19.07895</v>
      </c>
      <c r="M64" s="340" t="n">
        <v>103</v>
      </c>
      <c r="N64" s="337" t="n">
        <v>0.58874</v>
      </c>
      <c r="O64" s="341" t="n">
        <v>12</v>
      </c>
      <c r="P64" s="339" t="n">
        <v>11.65049</v>
      </c>
      <c r="Q64" s="340" t="n">
        <v>19</v>
      </c>
      <c r="R64" s="337" t="n">
        <v>0.1086</v>
      </c>
      <c r="S64" s="341" t="n">
        <v>4</v>
      </c>
      <c r="T64" s="339" t="n">
        <v>21.05263</v>
      </c>
      <c r="U64" s="340" t="n">
        <v>11</v>
      </c>
      <c r="V64" s="337" t="n">
        <v>0.06288</v>
      </c>
      <c r="W64" s="341" t="n">
        <v>5</v>
      </c>
      <c r="X64" s="339" t="n">
        <v>45.45455</v>
      </c>
      <c r="Y64" s="342" t="n">
        <v>17495</v>
      </c>
    </row>
    <row r="65" customFormat="false" ht="14.25" hidden="false" customHeight="false" outlineLevel="0" collapsed="false">
      <c r="A65" s="335"/>
      <c r="B65" s="335"/>
      <c r="C65" s="335" t="s">
        <v>350</v>
      </c>
      <c r="D65" s="335" t="s">
        <v>388</v>
      </c>
      <c r="E65" s="336" t="n">
        <v>10209</v>
      </c>
      <c r="F65" s="337" t="n">
        <v>99.79472</v>
      </c>
      <c r="G65" s="338" t="n">
        <v>4008</v>
      </c>
      <c r="H65" s="339" t="n">
        <v>39.25948</v>
      </c>
      <c r="I65" s="340" t="n">
        <v>19</v>
      </c>
      <c r="J65" s="337" t="n">
        <v>0.18573</v>
      </c>
      <c r="K65" s="341" t="n">
        <v>11</v>
      </c>
      <c r="L65" s="339" t="n">
        <v>57.89474</v>
      </c>
      <c r="M65" s="340" t="n">
        <v>1</v>
      </c>
      <c r="N65" s="337" t="n">
        <v>0.00978</v>
      </c>
      <c r="O65" s="341" t="n">
        <v>0</v>
      </c>
      <c r="P65" s="339" t="n">
        <v>0</v>
      </c>
      <c r="Q65" s="340" t="n">
        <v>0</v>
      </c>
      <c r="R65" s="337" t="n">
        <v>0</v>
      </c>
      <c r="S65" s="341" t="n">
        <v>0</v>
      </c>
      <c r="T65" s="339" t="n">
        <v>0</v>
      </c>
      <c r="U65" s="340" t="n">
        <v>1</v>
      </c>
      <c r="V65" s="337" t="n">
        <v>0.00978</v>
      </c>
      <c r="W65" s="341" t="n">
        <v>0</v>
      </c>
      <c r="X65" s="339" t="n">
        <v>0</v>
      </c>
      <c r="Y65" s="342" t="n">
        <v>10230</v>
      </c>
    </row>
    <row r="66" customFormat="false" ht="38.25" hidden="false" customHeight="false" outlineLevel="0" collapsed="false">
      <c r="A66" s="335"/>
      <c r="B66" s="335" t="s">
        <v>415</v>
      </c>
      <c r="C66" s="335" t="s">
        <v>310</v>
      </c>
      <c r="D66" s="335" t="s">
        <v>311</v>
      </c>
      <c r="E66" s="336" t="n">
        <v>72482</v>
      </c>
      <c r="F66" s="337" t="n">
        <v>99.6549</v>
      </c>
      <c r="G66" s="338" t="n">
        <v>10669</v>
      </c>
      <c r="H66" s="339" t="n">
        <v>14.71952</v>
      </c>
      <c r="I66" s="340" t="n">
        <v>224</v>
      </c>
      <c r="J66" s="337" t="n">
        <v>0.30798</v>
      </c>
      <c r="K66" s="341" t="n">
        <v>125</v>
      </c>
      <c r="L66" s="339" t="n">
        <v>55.80357</v>
      </c>
      <c r="M66" s="340" t="n">
        <v>26</v>
      </c>
      <c r="N66" s="337" t="n">
        <v>0.03575</v>
      </c>
      <c r="O66" s="341" t="n">
        <v>20</v>
      </c>
      <c r="P66" s="339" t="n">
        <v>76.92308</v>
      </c>
      <c r="Q66" s="340" t="n">
        <v>0</v>
      </c>
      <c r="R66" s="337" t="n">
        <v>0</v>
      </c>
      <c r="S66" s="341" t="n">
        <v>0</v>
      </c>
      <c r="T66" s="339" t="n">
        <v>0</v>
      </c>
      <c r="U66" s="340" t="n">
        <v>1</v>
      </c>
      <c r="V66" s="337" t="n">
        <v>0.00137</v>
      </c>
      <c r="W66" s="341" t="n">
        <v>0</v>
      </c>
      <c r="X66" s="339" t="n">
        <v>0</v>
      </c>
      <c r="Y66" s="342" t="n">
        <v>72733</v>
      </c>
    </row>
    <row r="67" customFormat="false" ht="14.25" hidden="false" customHeight="true" outlineLevel="0" collapsed="false">
      <c r="A67" s="335"/>
      <c r="B67" s="335" t="s">
        <v>413</v>
      </c>
      <c r="C67" s="335" t="s">
        <v>354</v>
      </c>
      <c r="D67" s="335" t="s">
        <v>355</v>
      </c>
      <c r="E67" s="336" t="n">
        <v>26482</v>
      </c>
      <c r="F67" s="337" t="n">
        <v>99.80026</v>
      </c>
      <c r="G67" s="341" t="n">
        <v>317</v>
      </c>
      <c r="H67" s="339" t="n">
        <v>1.19704</v>
      </c>
      <c r="I67" s="340" t="n">
        <v>31</v>
      </c>
      <c r="J67" s="337" t="n">
        <v>0.11683</v>
      </c>
      <c r="K67" s="341" t="n">
        <v>5</v>
      </c>
      <c r="L67" s="339" t="n">
        <v>16.12903</v>
      </c>
      <c r="M67" s="340" t="n">
        <v>8</v>
      </c>
      <c r="N67" s="337" t="n">
        <v>0.03015</v>
      </c>
      <c r="O67" s="341" t="n">
        <v>3</v>
      </c>
      <c r="P67" s="339" t="n">
        <v>37.5</v>
      </c>
      <c r="Q67" s="340" t="n">
        <v>6</v>
      </c>
      <c r="R67" s="337" t="n">
        <v>0.02261</v>
      </c>
      <c r="S67" s="341" t="n">
        <v>6</v>
      </c>
      <c r="T67" s="339" t="n">
        <v>100</v>
      </c>
      <c r="U67" s="340" t="n">
        <v>8</v>
      </c>
      <c r="V67" s="337" t="n">
        <v>0.03015</v>
      </c>
      <c r="W67" s="341" t="n">
        <v>1</v>
      </c>
      <c r="X67" s="339" t="n">
        <v>12.5</v>
      </c>
      <c r="Y67" s="342" t="n">
        <v>26535</v>
      </c>
    </row>
    <row r="68" customFormat="false" ht="14.25" hidden="false" customHeight="false" outlineLevel="0" collapsed="false">
      <c r="A68" s="335"/>
      <c r="B68" s="335"/>
      <c r="C68" s="335" t="s">
        <v>356</v>
      </c>
      <c r="D68" s="335" t="s">
        <v>357</v>
      </c>
      <c r="E68" s="336" t="n">
        <v>9006</v>
      </c>
      <c r="F68" s="337" t="n">
        <v>99.15226</v>
      </c>
      <c r="G68" s="338" t="n">
        <v>2597</v>
      </c>
      <c r="H68" s="339" t="n">
        <v>28.83633</v>
      </c>
      <c r="I68" s="340" t="n">
        <v>37</v>
      </c>
      <c r="J68" s="337" t="n">
        <v>0.40735</v>
      </c>
      <c r="K68" s="341" t="n">
        <v>7</v>
      </c>
      <c r="L68" s="339" t="n">
        <v>18.91892</v>
      </c>
      <c r="M68" s="340" t="n">
        <v>15</v>
      </c>
      <c r="N68" s="337" t="n">
        <v>0.16514</v>
      </c>
      <c r="O68" s="341" t="n">
        <v>3</v>
      </c>
      <c r="P68" s="339" t="n">
        <v>20</v>
      </c>
      <c r="Q68" s="340" t="n">
        <v>9</v>
      </c>
      <c r="R68" s="337" t="n">
        <v>0.09909</v>
      </c>
      <c r="S68" s="341" t="n">
        <v>2</v>
      </c>
      <c r="T68" s="339" t="n">
        <v>22.22222</v>
      </c>
      <c r="U68" s="340" t="n">
        <v>16</v>
      </c>
      <c r="V68" s="337" t="n">
        <v>0.17615</v>
      </c>
      <c r="W68" s="341" t="n">
        <v>2</v>
      </c>
      <c r="X68" s="339" t="n">
        <v>12.5</v>
      </c>
      <c r="Y68" s="342" t="n">
        <v>9083</v>
      </c>
    </row>
    <row r="69" customFormat="false" ht="14.25" hidden="false" customHeight="false" outlineLevel="0" collapsed="false">
      <c r="A69" s="335"/>
      <c r="B69" s="335"/>
      <c r="C69" s="335" t="s">
        <v>358</v>
      </c>
      <c r="D69" s="335" t="s">
        <v>359</v>
      </c>
      <c r="E69" s="336" t="n">
        <v>25039</v>
      </c>
      <c r="F69" s="337" t="n">
        <v>95.45212</v>
      </c>
      <c r="G69" s="338" t="n">
        <v>1869</v>
      </c>
      <c r="H69" s="339" t="n">
        <v>7.46436</v>
      </c>
      <c r="I69" s="340" t="n">
        <v>535</v>
      </c>
      <c r="J69" s="337" t="n">
        <v>2.03949</v>
      </c>
      <c r="K69" s="341" t="n">
        <v>208</v>
      </c>
      <c r="L69" s="339" t="n">
        <v>38.8785</v>
      </c>
      <c r="M69" s="340" t="n">
        <v>535</v>
      </c>
      <c r="N69" s="337" t="n">
        <v>2.03949</v>
      </c>
      <c r="O69" s="341" t="n">
        <v>322</v>
      </c>
      <c r="P69" s="339" t="n">
        <v>60.18692</v>
      </c>
      <c r="Q69" s="340" t="n">
        <v>98</v>
      </c>
      <c r="R69" s="337" t="n">
        <v>0.37359</v>
      </c>
      <c r="S69" s="341" t="n">
        <v>83</v>
      </c>
      <c r="T69" s="339" t="n">
        <v>84.69388</v>
      </c>
      <c r="U69" s="340" t="n">
        <v>25</v>
      </c>
      <c r="V69" s="337" t="n">
        <v>0.0953</v>
      </c>
      <c r="W69" s="341" t="n">
        <v>18</v>
      </c>
      <c r="X69" s="339" t="n">
        <v>72</v>
      </c>
      <c r="Y69" s="342" t="n">
        <v>26232</v>
      </c>
    </row>
    <row r="70" customFormat="false" ht="14.25" hidden="false" customHeight="false" outlineLevel="0" collapsed="false">
      <c r="A70" s="335"/>
      <c r="B70" s="335"/>
      <c r="C70" s="335" t="s">
        <v>360</v>
      </c>
      <c r="D70" s="335" t="s">
        <v>361</v>
      </c>
      <c r="E70" s="336" t="n">
        <v>1423</v>
      </c>
      <c r="F70" s="337" t="n">
        <v>77.29495</v>
      </c>
      <c r="G70" s="341" t="n">
        <v>247</v>
      </c>
      <c r="H70" s="339" t="n">
        <v>17.3577</v>
      </c>
      <c r="I70" s="340" t="n">
        <v>144</v>
      </c>
      <c r="J70" s="337" t="n">
        <v>7.82184</v>
      </c>
      <c r="K70" s="341" t="n">
        <v>24</v>
      </c>
      <c r="L70" s="339" t="n">
        <v>16.66667</v>
      </c>
      <c r="M70" s="340" t="n">
        <v>164</v>
      </c>
      <c r="N70" s="337" t="n">
        <v>8.9082</v>
      </c>
      <c r="O70" s="341" t="n">
        <v>82</v>
      </c>
      <c r="P70" s="339" t="n">
        <v>50</v>
      </c>
      <c r="Q70" s="340" t="n">
        <v>80</v>
      </c>
      <c r="R70" s="337" t="n">
        <v>4.34546</v>
      </c>
      <c r="S70" s="341" t="n">
        <v>47</v>
      </c>
      <c r="T70" s="339" t="n">
        <v>58.75</v>
      </c>
      <c r="U70" s="340" t="n">
        <v>30</v>
      </c>
      <c r="V70" s="337" t="n">
        <v>1.62955</v>
      </c>
      <c r="W70" s="341" t="n">
        <v>16</v>
      </c>
      <c r="X70" s="339" t="n">
        <v>53.33333</v>
      </c>
      <c r="Y70" s="342" t="n">
        <v>1841</v>
      </c>
    </row>
    <row r="71" customFormat="false" ht="25.5" hidden="false" customHeight="false" outlineLevel="0" collapsed="false">
      <c r="A71" s="335"/>
      <c r="B71" s="335" t="s">
        <v>408</v>
      </c>
      <c r="C71" s="335" t="s">
        <v>363</v>
      </c>
      <c r="D71" s="335" t="s">
        <v>364</v>
      </c>
      <c r="E71" s="336" t="n">
        <v>6677</v>
      </c>
      <c r="F71" s="337" t="n">
        <v>99.74604</v>
      </c>
      <c r="G71" s="341" t="n">
        <v>23</v>
      </c>
      <c r="H71" s="339" t="n">
        <v>0.34447</v>
      </c>
      <c r="I71" s="340" t="n">
        <v>3</v>
      </c>
      <c r="J71" s="337" t="n">
        <v>0.04482</v>
      </c>
      <c r="K71" s="341" t="n">
        <v>0</v>
      </c>
      <c r="L71" s="339" t="n">
        <v>0</v>
      </c>
      <c r="M71" s="340" t="n">
        <v>0</v>
      </c>
      <c r="N71" s="337" t="n">
        <v>0</v>
      </c>
      <c r="O71" s="341" t="n">
        <v>0</v>
      </c>
      <c r="P71" s="339" t="n">
        <v>0</v>
      </c>
      <c r="Q71" s="340" t="n">
        <v>1</v>
      </c>
      <c r="R71" s="337" t="n">
        <v>0.01494</v>
      </c>
      <c r="S71" s="341" t="n">
        <v>0</v>
      </c>
      <c r="T71" s="339" t="n">
        <v>0</v>
      </c>
      <c r="U71" s="340" t="n">
        <v>13</v>
      </c>
      <c r="V71" s="337" t="n">
        <v>0.1942</v>
      </c>
      <c r="W71" s="341" t="n">
        <v>0</v>
      </c>
      <c r="X71" s="339" t="n">
        <v>0</v>
      </c>
      <c r="Y71" s="342" t="n">
        <v>6694</v>
      </c>
    </row>
    <row r="72" customFormat="false" ht="14.25" hidden="false" customHeight="true" outlineLevel="0" collapsed="false">
      <c r="A72" s="335"/>
      <c r="B72" s="335" t="s">
        <v>13</v>
      </c>
      <c r="C72" s="335"/>
      <c r="D72" s="335"/>
      <c r="E72" s="336" t="n">
        <v>302814</v>
      </c>
      <c r="F72" s="337" t="n">
        <v>99.15551</v>
      </c>
      <c r="G72" s="338" t="n">
        <v>27864</v>
      </c>
      <c r="H72" s="339" t="n">
        <v>9.20169</v>
      </c>
      <c r="I72" s="336" t="n">
        <v>1297</v>
      </c>
      <c r="J72" s="337" t="n">
        <v>0.4247</v>
      </c>
      <c r="K72" s="341" t="n">
        <v>454</v>
      </c>
      <c r="L72" s="339" t="n">
        <v>35.00386</v>
      </c>
      <c r="M72" s="340" t="n">
        <v>897</v>
      </c>
      <c r="N72" s="337" t="n">
        <v>0.29372</v>
      </c>
      <c r="O72" s="341" t="n">
        <v>450</v>
      </c>
      <c r="P72" s="339" t="n">
        <v>50.16722</v>
      </c>
      <c r="Q72" s="340" t="n">
        <v>229</v>
      </c>
      <c r="R72" s="337" t="n">
        <v>0.07499</v>
      </c>
      <c r="S72" s="341" t="n">
        <v>143</v>
      </c>
      <c r="T72" s="339" t="n">
        <v>62.44541</v>
      </c>
      <c r="U72" s="340" t="n">
        <v>156</v>
      </c>
      <c r="V72" s="337" t="n">
        <v>0.05108</v>
      </c>
      <c r="W72" s="341" t="n">
        <v>43</v>
      </c>
      <c r="X72" s="339" t="n">
        <v>27.5641</v>
      </c>
      <c r="Y72" s="342" t="n">
        <v>305393</v>
      </c>
    </row>
    <row r="73" customFormat="false" ht="14.25" hidden="false" customHeight="true" outlineLevel="0" collapsed="false">
      <c r="A73" s="343" t="s">
        <v>416</v>
      </c>
      <c r="B73" s="343"/>
      <c r="C73" s="343"/>
      <c r="D73" s="343"/>
      <c r="E73" s="336" t="n">
        <v>1723064</v>
      </c>
      <c r="F73" s="337" t="n">
        <v>89.50526</v>
      </c>
      <c r="G73" s="338" t="n">
        <v>246020</v>
      </c>
      <c r="H73" s="339" t="n">
        <v>14.27805</v>
      </c>
      <c r="I73" s="336" t="n">
        <v>70166</v>
      </c>
      <c r="J73" s="337" t="n">
        <v>3.6448</v>
      </c>
      <c r="K73" s="338" t="n">
        <v>17890</v>
      </c>
      <c r="L73" s="339" t="n">
        <v>25.49668</v>
      </c>
      <c r="M73" s="336" t="n">
        <v>71791</v>
      </c>
      <c r="N73" s="337" t="n">
        <v>3.72921</v>
      </c>
      <c r="O73" s="338" t="n">
        <v>30327</v>
      </c>
      <c r="P73" s="339" t="n">
        <v>42.24346</v>
      </c>
      <c r="Q73" s="336" t="n">
        <v>27505</v>
      </c>
      <c r="R73" s="337" t="n">
        <v>1.42876</v>
      </c>
      <c r="S73" s="338" t="n">
        <v>17268</v>
      </c>
      <c r="T73" s="339" t="n">
        <v>62.78131</v>
      </c>
      <c r="U73" s="336" t="n">
        <v>32572</v>
      </c>
      <c r="V73" s="337" t="n">
        <v>1.69197</v>
      </c>
      <c r="W73" s="338" t="n">
        <v>21927</v>
      </c>
      <c r="X73" s="339" t="n">
        <v>67.31856</v>
      </c>
      <c r="Y73" s="342" t="n">
        <v>1925098</v>
      </c>
    </row>
  </sheetData>
  <mergeCells count="45">
    <mergeCell ref="A2:J2"/>
    <mergeCell ref="A4:J4"/>
    <mergeCell ref="A8:A11"/>
    <mergeCell ref="B8:B11"/>
    <mergeCell ref="C8:C11"/>
    <mergeCell ref="D8:D11"/>
    <mergeCell ref="E8:X8"/>
    <mergeCell ref="Y8:Y10"/>
    <mergeCell ref="E9:H9"/>
    <mergeCell ref="I9:L9"/>
    <mergeCell ref="M9:P9"/>
    <mergeCell ref="Q9:T9"/>
    <mergeCell ref="U9:X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A12:A31"/>
    <mergeCell ref="B14:B17"/>
    <mergeCell ref="B18:B21"/>
    <mergeCell ref="B22:B24"/>
    <mergeCell ref="B25:B27"/>
    <mergeCell ref="B28:B30"/>
    <mergeCell ref="B31:D31"/>
    <mergeCell ref="A32:A53"/>
    <mergeCell ref="B33:B34"/>
    <mergeCell ref="B35:B36"/>
    <mergeCell ref="B38:B40"/>
    <mergeCell ref="B46:B47"/>
    <mergeCell ref="B48:B49"/>
    <mergeCell ref="B53:D53"/>
    <mergeCell ref="A54:A58"/>
    <mergeCell ref="B58:D58"/>
    <mergeCell ref="A59:A72"/>
    <mergeCell ref="B61:B62"/>
    <mergeCell ref="B64:B65"/>
    <mergeCell ref="B67:B70"/>
    <mergeCell ref="B72:D72"/>
    <mergeCell ref="A73:D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8.41"/>
    <col collapsed="false" customWidth="true" hidden="false" outlineLevel="0" max="2" min="2" style="72" width="28.28"/>
    <col collapsed="false" customWidth="true" hidden="false" outlineLevel="0" max="3" min="3" style="344" width="9.56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5"/>
      <c r="B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0"/>
      <c r="B3" s="9"/>
      <c r="C3" s="345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7" customFormat="false" ht="12.75" hidden="false" customHeight="false" outlineLevel="0" collapsed="false">
      <c r="A7" s="11" t="s">
        <v>445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11"/>
      <c r="D8" s="5"/>
      <c r="E8" s="5"/>
      <c r="F8" s="5"/>
      <c r="G8" s="5"/>
      <c r="H8" s="5"/>
      <c r="I8" s="5"/>
    </row>
    <row r="9" customFormat="false" ht="29.25" hidden="false" customHeight="true" outlineLevel="0" collapsed="false">
      <c r="A9" s="346" t="s">
        <v>21</v>
      </c>
      <c r="B9" s="346" t="s">
        <v>393</v>
      </c>
      <c r="C9" s="347" t="s">
        <v>446</v>
      </c>
      <c r="D9" s="347"/>
      <c r="E9" s="347" t="s">
        <v>447</v>
      </c>
      <c r="F9" s="347"/>
      <c r="G9" s="347" t="s">
        <v>448</v>
      </c>
      <c r="H9" s="347"/>
      <c r="I9" s="347" t="s">
        <v>13</v>
      </c>
      <c r="J9" s="347"/>
    </row>
    <row r="10" customFormat="false" ht="15" hidden="false" customHeight="false" outlineLevel="0" collapsed="false">
      <c r="A10" s="346"/>
      <c r="B10" s="346"/>
      <c r="C10" s="348" t="s">
        <v>191</v>
      </c>
      <c r="D10" s="348" t="s">
        <v>2</v>
      </c>
      <c r="E10" s="348" t="s">
        <v>191</v>
      </c>
      <c r="F10" s="348" t="s">
        <v>2</v>
      </c>
      <c r="G10" s="348" t="s">
        <v>191</v>
      </c>
      <c r="H10" s="348" t="s">
        <v>2</v>
      </c>
      <c r="I10" s="348" t="s">
        <v>191</v>
      </c>
      <c r="J10" s="349" t="s">
        <v>2</v>
      </c>
    </row>
    <row r="11" customFormat="false" ht="12.75" hidden="false" customHeight="false" outlineLevel="0" collapsed="false">
      <c r="A11" s="350" t="s">
        <v>271</v>
      </c>
      <c r="B11" s="350" t="s">
        <v>272</v>
      </c>
      <c r="C11" s="351" t="s">
        <v>18</v>
      </c>
      <c r="D11" s="351" t="s">
        <v>18</v>
      </c>
      <c r="E11" s="352" t="n">
        <v>1358</v>
      </c>
      <c r="F11" s="353" t="n">
        <v>6.92928</v>
      </c>
      <c r="G11" s="351" t="s">
        <v>18</v>
      </c>
      <c r="H11" s="351" t="s">
        <v>18</v>
      </c>
      <c r="I11" s="352" t="n">
        <v>1358</v>
      </c>
      <c r="J11" s="354" t="n">
        <v>6.04873</v>
      </c>
    </row>
    <row r="12" customFormat="false" ht="12.75" hidden="false" customHeight="false" outlineLevel="0" collapsed="false">
      <c r="A12" s="350" t="s">
        <v>217</v>
      </c>
      <c r="B12" s="350" t="s">
        <v>218</v>
      </c>
      <c r="C12" s="351" t="s">
        <v>18</v>
      </c>
      <c r="D12" s="353" t="s">
        <v>18</v>
      </c>
      <c r="E12" s="352" t="n">
        <v>1693</v>
      </c>
      <c r="F12" s="353" t="n">
        <v>8.63864</v>
      </c>
      <c r="G12" s="351" t="n">
        <v>9</v>
      </c>
      <c r="H12" s="351" t="n">
        <v>90</v>
      </c>
      <c r="I12" s="352" t="n">
        <v>1702</v>
      </c>
      <c r="J12" s="354" t="n">
        <v>7.58095</v>
      </c>
    </row>
    <row r="13" customFormat="false" ht="12.75" hidden="false" customHeight="false" outlineLevel="0" collapsed="false">
      <c r="A13" s="350" t="s">
        <v>249</v>
      </c>
      <c r="B13" s="350" t="s">
        <v>250</v>
      </c>
      <c r="C13" s="351" t="n">
        <v>13</v>
      </c>
      <c r="D13" s="353" t="n">
        <v>0.45726</v>
      </c>
      <c r="E13" s="351" t="n">
        <v>859</v>
      </c>
      <c r="F13" s="353" t="n">
        <v>4.3831</v>
      </c>
      <c r="G13" s="351" t="s">
        <v>18</v>
      </c>
      <c r="H13" s="351" t="s">
        <v>18</v>
      </c>
      <c r="I13" s="351" t="n">
        <v>872</v>
      </c>
      <c r="J13" s="354" t="n">
        <v>3.88401</v>
      </c>
    </row>
    <row r="14" customFormat="false" ht="12.75" hidden="false" customHeight="false" outlineLevel="0" collapsed="false">
      <c r="A14" s="350" t="s">
        <v>251</v>
      </c>
      <c r="B14" s="350" t="s">
        <v>252</v>
      </c>
      <c r="C14" s="351" t="s">
        <v>18</v>
      </c>
      <c r="D14" s="353" t="s">
        <v>18</v>
      </c>
      <c r="E14" s="351" t="n">
        <v>14</v>
      </c>
      <c r="F14" s="353" t="n">
        <v>0.07144</v>
      </c>
      <c r="G14" s="351" t="s">
        <v>18</v>
      </c>
      <c r="H14" s="351" t="s">
        <v>18</v>
      </c>
      <c r="I14" s="351" t="n">
        <v>14</v>
      </c>
      <c r="J14" s="354" t="n">
        <v>0.06236</v>
      </c>
    </row>
    <row r="15" customFormat="false" ht="12.75" hidden="false" customHeight="false" outlineLevel="0" collapsed="false">
      <c r="A15" s="350" t="s">
        <v>255</v>
      </c>
      <c r="B15" s="350" t="s">
        <v>256</v>
      </c>
      <c r="C15" s="351" t="s">
        <v>18</v>
      </c>
      <c r="D15" s="353" t="s">
        <v>18</v>
      </c>
      <c r="E15" s="351" t="n">
        <v>74</v>
      </c>
      <c r="F15" s="353" t="n">
        <v>0.37759</v>
      </c>
      <c r="G15" s="351" t="s">
        <v>18</v>
      </c>
      <c r="H15" s="351" t="s">
        <v>18</v>
      </c>
      <c r="I15" s="351" t="n">
        <v>74</v>
      </c>
      <c r="J15" s="354" t="n">
        <v>0.32961</v>
      </c>
    </row>
    <row r="16" customFormat="false" ht="12.75" hidden="false" customHeight="false" outlineLevel="0" collapsed="false">
      <c r="A16" s="350" t="s">
        <v>213</v>
      </c>
      <c r="B16" s="350" t="s">
        <v>214</v>
      </c>
      <c r="C16" s="351" t="n">
        <v>294</v>
      </c>
      <c r="D16" s="353" t="n">
        <v>10.34119</v>
      </c>
      <c r="E16" s="351" t="s">
        <v>18</v>
      </c>
      <c r="F16" s="353" t="s">
        <v>18</v>
      </c>
      <c r="G16" s="351" t="s">
        <v>18</v>
      </c>
      <c r="H16" s="351" t="s">
        <v>18</v>
      </c>
      <c r="I16" s="351" t="n">
        <v>294</v>
      </c>
      <c r="J16" s="354" t="n">
        <v>1.30952</v>
      </c>
    </row>
    <row r="17" customFormat="false" ht="12.75" hidden="false" customHeight="false" outlineLevel="0" collapsed="false">
      <c r="A17" s="350" t="s">
        <v>207</v>
      </c>
      <c r="B17" s="350" t="s">
        <v>208</v>
      </c>
      <c r="C17" s="351" t="n">
        <v>12</v>
      </c>
      <c r="D17" s="353" t="n">
        <v>0.42209</v>
      </c>
      <c r="E17" s="351" t="n">
        <v>625</v>
      </c>
      <c r="F17" s="353" t="n">
        <v>3.1891</v>
      </c>
      <c r="G17" s="351" t="s">
        <v>18</v>
      </c>
      <c r="H17" s="351" t="s">
        <v>18</v>
      </c>
      <c r="I17" s="351" t="n">
        <v>637</v>
      </c>
      <c r="J17" s="354" t="n">
        <v>2.83729</v>
      </c>
    </row>
    <row r="18" customFormat="false" ht="12.75" hidden="false" customHeight="false" outlineLevel="0" collapsed="false">
      <c r="A18" s="350" t="s">
        <v>209</v>
      </c>
      <c r="B18" s="350" t="s">
        <v>210</v>
      </c>
      <c r="C18" s="351" t="n">
        <v>4</v>
      </c>
      <c r="D18" s="353" t="n">
        <v>0.1407</v>
      </c>
      <c r="E18" s="352" t="n">
        <v>2033</v>
      </c>
      <c r="F18" s="353" t="n">
        <v>10.37351</v>
      </c>
      <c r="G18" s="351" t="s">
        <v>18</v>
      </c>
      <c r="H18" s="351" t="s">
        <v>18</v>
      </c>
      <c r="I18" s="352" t="n">
        <v>2037</v>
      </c>
      <c r="J18" s="354" t="n">
        <v>9.07309</v>
      </c>
    </row>
    <row r="19" customFormat="false" ht="12.75" hidden="false" customHeight="false" outlineLevel="0" collapsed="false">
      <c r="A19" s="350" t="s">
        <v>227</v>
      </c>
      <c r="B19" s="350" t="s">
        <v>228</v>
      </c>
      <c r="C19" s="351" t="n">
        <v>4</v>
      </c>
      <c r="D19" s="353" t="n">
        <v>0.1407</v>
      </c>
      <c r="E19" s="351" t="n">
        <v>312</v>
      </c>
      <c r="F19" s="353" t="n">
        <v>1.592</v>
      </c>
      <c r="G19" s="351" t="s">
        <v>18</v>
      </c>
      <c r="H19" s="351" t="s">
        <v>18</v>
      </c>
      <c r="I19" s="351" t="n">
        <v>316</v>
      </c>
      <c r="J19" s="354" t="n">
        <v>1.40751</v>
      </c>
    </row>
    <row r="20" customFormat="false" ht="12.75" hidden="false" customHeight="false" outlineLevel="0" collapsed="false">
      <c r="A20" s="350" t="s">
        <v>275</v>
      </c>
      <c r="B20" s="350" t="s">
        <v>276</v>
      </c>
      <c r="C20" s="351" t="n">
        <v>347</v>
      </c>
      <c r="D20" s="353" t="n">
        <v>12.20542</v>
      </c>
      <c r="E20" s="352" t="n">
        <v>1918</v>
      </c>
      <c r="F20" s="353" t="n">
        <v>9.78671</v>
      </c>
      <c r="G20" s="351" t="s">
        <v>18</v>
      </c>
      <c r="H20" s="351" t="s">
        <v>18</v>
      </c>
      <c r="I20" s="352" t="n">
        <v>2265</v>
      </c>
      <c r="J20" s="354" t="n">
        <v>10.08864</v>
      </c>
    </row>
    <row r="21" customFormat="false" ht="12.75" hidden="false" customHeight="false" outlineLevel="0" collapsed="false">
      <c r="A21" s="350" t="s">
        <v>281</v>
      </c>
      <c r="B21" s="350" t="s">
        <v>282</v>
      </c>
      <c r="C21" s="351" t="s">
        <v>18</v>
      </c>
      <c r="D21" s="353" t="s">
        <v>18</v>
      </c>
      <c r="E21" s="352" t="n">
        <v>837</v>
      </c>
      <c r="F21" s="353" t="n">
        <v>4.27084</v>
      </c>
      <c r="G21" s="351" t="s">
        <v>18</v>
      </c>
      <c r="H21" s="351" t="s">
        <v>18</v>
      </c>
      <c r="I21" s="352" t="n">
        <v>837</v>
      </c>
      <c r="J21" s="354" t="n">
        <v>3.72812</v>
      </c>
    </row>
    <row r="22" customFormat="false" ht="12.75" hidden="false" customHeight="false" outlineLevel="0" collapsed="false">
      <c r="A22" s="350" t="s">
        <v>295</v>
      </c>
      <c r="B22" s="350" t="s">
        <v>296</v>
      </c>
      <c r="C22" s="351" t="n">
        <v>1</v>
      </c>
      <c r="D22" s="353" t="n">
        <v>0.03517</v>
      </c>
      <c r="E22" s="351" t="n">
        <v>1</v>
      </c>
      <c r="F22" s="353" t="n">
        <v>0.0051</v>
      </c>
      <c r="G22" s="351" t="s">
        <v>18</v>
      </c>
      <c r="H22" s="351" t="s">
        <v>18</v>
      </c>
      <c r="I22" s="351" t="n">
        <v>2</v>
      </c>
      <c r="J22" s="354" t="n">
        <v>0.00891</v>
      </c>
    </row>
    <row r="23" customFormat="false" ht="12.75" hidden="false" customHeight="false" outlineLevel="0" collapsed="false">
      <c r="A23" s="350" t="s">
        <v>201</v>
      </c>
      <c r="B23" s="350" t="s">
        <v>202</v>
      </c>
      <c r="C23" s="351" t="n">
        <v>451</v>
      </c>
      <c r="D23" s="353" t="n">
        <v>15.86352</v>
      </c>
      <c r="E23" s="352" t="n">
        <v>4683</v>
      </c>
      <c r="F23" s="353" t="n">
        <v>23.8953</v>
      </c>
      <c r="G23" s="351" t="n">
        <v>1</v>
      </c>
      <c r="H23" s="351" t="n">
        <v>10</v>
      </c>
      <c r="I23" s="352" t="n">
        <v>5135</v>
      </c>
      <c r="J23" s="354" t="n">
        <v>22.87203</v>
      </c>
    </row>
    <row r="24" customFormat="false" ht="12.75" hidden="false" customHeight="false" outlineLevel="0" collapsed="false">
      <c r="A24" s="350" t="s">
        <v>267</v>
      </c>
      <c r="B24" s="350" t="s">
        <v>268</v>
      </c>
      <c r="C24" s="351" t="n">
        <v>1</v>
      </c>
      <c r="D24" s="353" t="n">
        <v>0.03517</v>
      </c>
      <c r="E24" s="351" t="n">
        <v>660</v>
      </c>
      <c r="F24" s="353" t="n">
        <v>3.36769</v>
      </c>
      <c r="G24" s="351" t="s">
        <v>18</v>
      </c>
      <c r="H24" s="351" t="s">
        <v>18</v>
      </c>
      <c r="I24" s="351" t="n">
        <v>661</v>
      </c>
      <c r="J24" s="354" t="n">
        <v>2.94419</v>
      </c>
    </row>
    <row r="25" customFormat="false" ht="12.75" hidden="false" customHeight="false" outlineLevel="0" collapsed="false">
      <c r="A25" s="350" t="s">
        <v>301</v>
      </c>
      <c r="B25" s="350" t="s">
        <v>386</v>
      </c>
      <c r="C25" s="351" t="n">
        <v>1</v>
      </c>
      <c r="D25" s="353" t="n">
        <v>0.03517</v>
      </c>
      <c r="E25" s="351" t="n">
        <v>329</v>
      </c>
      <c r="F25" s="353" t="n">
        <v>1.67874</v>
      </c>
      <c r="G25" s="351" t="s">
        <v>18</v>
      </c>
      <c r="H25" s="351" t="s">
        <v>18</v>
      </c>
      <c r="I25" s="351" t="n">
        <v>330</v>
      </c>
      <c r="J25" s="354" t="n">
        <v>1.46987</v>
      </c>
    </row>
    <row r="26" customFormat="false" ht="12.75" hidden="false" customHeight="false" outlineLevel="0" collapsed="false">
      <c r="A26" s="350" t="s">
        <v>348</v>
      </c>
      <c r="B26" s="350" t="s">
        <v>387</v>
      </c>
      <c r="C26" s="352" t="n">
        <v>1249</v>
      </c>
      <c r="D26" s="353" t="n">
        <v>43.93247</v>
      </c>
      <c r="E26" s="351" t="n">
        <v>29</v>
      </c>
      <c r="F26" s="353" t="n">
        <v>0.14797</v>
      </c>
      <c r="G26" s="351" t="s">
        <v>18</v>
      </c>
      <c r="H26" s="351" t="s">
        <v>18</v>
      </c>
      <c r="I26" s="352" t="n">
        <v>1278</v>
      </c>
      <c r="J26" s="354" t="n">
        <v>5.6924</v>
      </c>
    </row>
    <row r="27" customFormat="false" ht="12.75" hidden="false" customHeight="false" outlineLevel="0" collapsed="false">
      <c r="A27" s="350" t="s">
        <v>304</v>
      </c>
      <c r="B27" s="350" t="s">
        <v>305</v>
      </c>
      <c r="C27" s="351" t="n">
        <v>7</v>
      </c>
      <c r="D27" s="353" t="n">
        <v>0.24622</v>
      </c>
      <c r="E27" s="351" t="n">
        <v>1102</v>
      </c>
      <c r="F27" s="353" t="n">
        <v>5.62302</v>
      </c>
      <c r="G27" s="351" t="s">
        <v>18</v>
      </c>
      <c r="H27" s="351" t="s">
        <v>18</v>
      </c>
      <c r="I27" s="351" t="n">
        <v>1109</v>
      </c>
      <c r="J27" s="354" t="n">
        <v>4.93965</v>
      </c>
    </row>
    <row r="28" customFormat="false" ht="12.75" hidden="false" customHeight="false" outlineLevel="0" collapsed="false">
      <c r="A28" s="350" t="s">
        <v>307</v>
      </c>
      <c r="B28" s="350" t="s">
        <v>308</v>
      </c>
      <c r="C28" s="351" t="n">
        <v>4</v>
      </c>
      <c r="D28" s="353" t="n">
        <v>0.1407</v>
      </c>
      <c r="E28" s="351" t="n">
        <v>644</v>
      </c>
      <c r="F28" s="353" t="n">
        <v>3.28605</v>
      </c>
      <c r="G28" s="351" t="s">
        <v>18</v>
      </c>
      <c r="H28" s="351" t="s">
        <v>18</v>
      </c>
      <c r="I28" s="351" t="n">
        <v>648</v>
      </c>
      <c r="J28" s="354" t="n">
        <v>2.88629</v>
      </c>
    </row>
    <row r="29" customFormat="false" ht="12.75" hidden="false" customHeight="false" outlineLevel="0" collapsed="false">
      <c r="A29" s="350" t="s">
        <v>313</v>
      </c>
      <c r="B29" s="350" t="s">
        <v>314</v>
      </c>
      <c r="C29" s="351" t="n">
        <v>6</v>
      </c>
      <c r="D29" s="353" t="n">
        <v>0.21104</v>
      </c>
      <c r="E29" s="352" t="n">
        <v>1581</v>
      </c>
      <c r="F29" s="353" t="n">
        <v>8.06715</v>
      </c>
      <c r="G29" s="351" t="s">
        <v>18</v>
      </c>
      <c r="H29" s="351" t="s">
        <v>18</v>
      </c>
      <c r="I29" s="352" t="n">
        <v>1587</v>
      </c>
      <c r="J29" s="354" t="n">
        <v>7.06873</v>
      </c>
    </row>
    <row r="30" customFormat="false" ht="12.75" hidden="false" customHeight="false" outlineLevel="0" collapsed="false">
      <c r="A30" s="350" t="s">
        <v>352</v>
      </c>
      <c r="B30" s="350" t="s">
        <v>353</v>
      </c>
      <c r="C30" s="351" t="n">
        <v>6</v>
      </c>
      <c r="D30" s="353" t="n">
        <v>0.21104</v>
      </c>
      <c r="E30" s="351" t="n">
        <v>782</v>
      </c>
      <c r="F30" s="353" t="n">
        <v>3.9902</v>
      </c>
      <c r="G30" s="351" t="s">
        <v>18</v>
      </c>
      <c r="H30" s="351" t="s">
        <v>18</v>
      </c>
      <c r="I30" s="351" t="n">
        <v>788</v>
      </c>
      <c r="J30" s="354" t="n">
        <v>3.50987</v>
      </c>
    </row>
    <row r="31" customFormat="false" ht="12.75" hidden="false" customHeight="false" outlineLevel="0" collapsed="false">
      <c r="A31" s="355" t="n">
        <v>91900</v>
      </c>
      <c r="B31" s="350" t="s">
        <v>320</v>
      </c>
      <c r="C31" s="351" t="n">
        <v>443</v>
      </c>
      <c r="D31" s="353" t="n">
        <v>15.58213</v>
      </c>
      <c r="E31" s="351" t="n">
        <v>39</v>
      </c>
      <c r="F31" s="353" t="n">
        <v>0.199</v>
      </c>
      <c r="G31" s="351" t="s">
        <v>18</v>
      </c>
      <c r="H31" s="351" t="s">
        <v>18</v>
      </c>
      <c r="I31" s="351" t="n">
        <v>482</v>
      </c>
      <c r="J31" s="354" t="n">
        <v>2.1469</v>
      </c>
    </row>
    <row r="32" customFormat="false" ht="12.75" hidden="false" customHeight="false" outlineLevel="0" collapsed="false">
      <c r="A32" s="350" t="s">
        <v>322</v>
      </c>
      <c r="B32" s="350" t="s">
        <v>362</v>
      </c>
      <c r="C32" s="351" t="s">
        <v>18</v>
      </c>
      <c r="D32" s="351" t="s">
        <v>18</v>
      </c>
      <c r="E32" s="351" t="n">
        <v>25</v>
      </c>
      <c r="F32" s="353" t="n">
        <v>0.12756</v>
      </c>
      <c r="G32" s="351" t="s">
        <v>18</v>
      </c>
      <c r="H32" s="351" t="s">
        <v>18</v>
      </c>
      <c r="I32" s="351" t="n">
        <v>25</v>
      </c>
      <c r="J32" s="354" t="n">
        <v>0.11135</v>
      </c>
    </row>
    <row r="33" customFormat="false" ht="12.75" hidden="false" customHeight="true" outlineLevel="0" collapsed="false">
      <c r="A33" s="335" t="s">
        <v>13</v>
      </c>
      <c r="B33" s="335"/>
      <c r="C33" s="356" t="n">
        <v>2843</v>
      </c>
      <c r="D33" s="357" t="n">
        <v>100</v>
      </c>
      <c r="E33" s="356" t="n">
        <v>19598</v>
      </c>
      <c r="F33" s="357" t="n">
        <v>100</v>
      </c>
      <c r="G33" s="357" t="n">
        <v>10</v>
      </c>
      <c r="H33" s="357" t="n">
        <v>100</v>
      </c>
      <c r="I33" s="356" t="n">
        <v>22451</v>
      </c>
      <c r="J33" s="358" t="n">
        <v>100</v>
      </c>
    </row>
    <row r="34" customFormat="false" ht="12.75" hidden="false" customHeight="true" outlineLevel="0" collapsed="false">
      <c r="A34" s="359"/>
      <c r="B34" s="359"/>
      <c r="C34" s="360"/>
      <c r="D34" s="15"/>
    </row>
    <row r="37" customFormat="false" ht="12.75" hidden="false" customHeight="false" outlineLevel="0" collapsed="false">
      <c r="A37" s="11" t="s">
        <v>449</v>
      </c>
      <c r="D37" s="5"/>
      <c r="E37" s="5"/>
    </row>
    <row r="38" customFormat="false" ht="12.75" hidden="false" customHeight="false" outlineLevel="0" collapsed="false">
      <c r="A38" s="11"/>
      <c r="D38" s="5"/>
      <c r="E38" s="5"/>
    </row>
    <row r="39" customFormat="false" ht="29.25" hidden="false" customHeight="true" outlineLevel="0" collapsed="false">
      <c r="A39" s="361" t="s">
        <v>21</v>
      </c>
      <c r="B39" s="346" t="s">
        <v>58</v>
      </c>
      <c r="C39" s="347" t="s">
        <v>446</v>
      </c>
      <c r="D39" s="347"/>
      <c r="E39" s="347" t="s">
        <v>447</v>
      </c>
      <c r="F39" s="347"/>
      <c r="G39" s="347" t="s">
        <v>448</v>
      </c>
      <c r="H39" s="347"/>
      <c r="I39" s="347" t="s">
        <v>13</v>
      </c>
      <c r="J39" s="347"/>
    </row>
    <row r="40" customFormat="false" ht="15" hidden="false" customHeight="false" outlineLevel="0" collapsed="false">
      <c r="A40" s="361"/>
      <c r="B40" s="346"/>
      <c r="C40" s="362" t="s">
        <v>191</v>
      </c>
      <c r="D40" s="348" t="s">
        <v>2</v>
      </c>
      <c r="E40" s="348" t="s">
        <v>191</v>
      </c>
      <c r="F40" s="348" t="s">
        <v>2</v>
      </c>
      <c r="G40" s="348" t="s">
        <v>191</v>
      </c>
      <c r="H40" s="348" t="s">
        <v>2</v>
      </c>
      <c r="I40" s="348" t="s">
        <v>191</v>
      </c>
      <c r="J40" s="349" t="s">
        <v>2</v>
      </c>
    </row>
    <row r="41" customFormat="false" ht="12.75" hidden="false" customHeight="false" outlineLevel="0" collapsed="false">
      <c r="A41" s="363" t="n">
        <v>1</v>
      </c>
      <c r="B41" s="343" t="s">
        <v>52</v>
      </c>
      <c r="C41" s="351" t="n">
        <v>33</v>
      </c>
      <c r="D41" s="353" t="n">
        <v>1.16075</v>
      </c>
      <c r="E41" s="351" t="n">
        <v>1162</v>
      </c>
      <c r="F41" s="353" t="n">
        <v>5.92918</v>
      </c>
      <c r="G41" s="351" t="n">
        <v>1</v>
      </c>
      <c r="H41" s="353" t="n">
        <v>10</v>
      </c>
      <c r="I41" s="351" t="n">
        <v>1196</v>
      </c>
      <c r="J41" s="364" t="n">
        <v>5.32716</v>
      </c>
    </row>
    <row r="42" customFormat="false" ht="12.75" hidden="false" customHeight="false" outlineLevel="0" collapsed="false">
      <c r="A42" s="363" t="n">
        <v>2</v>
      </c>
      <c r="B42" s="343" t="s">
        <v>53</v>
      </c>
      <c r="C42" s="351" t="n">
        <v>682</v>
      </c>
      <c r="D42" s="353" t="n">
        <v>23.98874</v>
      </c>
      <c r="E42" s="352" t="n">
        <v>11024</v>
      </c>
      <c r="F42" s="353" t="n">
        <v>56.25064</v>
      </c>
      <c r="G42" s="351" t="n">
        <v>4</v>
      </c>
      <c r="H42" s="353" t="n">
        <v>40</v>
      </c>
      <c r="I42" s="352" t="n">
        <v>11710</v>
      </c>
      <c r="J42" s="364" t="n">
        <v>52.15803</v>
      </c>
    </row>
    <row r="43" customFormat="false" ht="12.75" hidden="false" customHeight="false" outlineLevel="0" collapsed="false">
      <c r="A43" s="363" t="n">
        <v>3</v>
      </c>
      <c r="B43" s="343" t="s">
        <v>54</v>
      </c>
      <c r="C43" s="352" t="n">
        <v>2115</v>
      </c>
      <c r="D43" s="353" t="n">
        <v>74.39325</v>
      </c>
      <c r="E43" s="352" t="n">
        <v>7348</v>
      </c>
      <c r="F43" s="353" t="n">
        <v>37.49362</v>
      </c>
      <c r="G43" s="351" t="n">
        <v>5</v>
      </c>
      <c r="H43" s="353" t="n">
        <v>50</v>
      </c>
      <c r="I43" s="352" t="n">
        <v>9468</v>
      </c>
      <c r="J43" s="364" t="n">
        <v>42.17184</v>
      </c>
    </row>
    <row r="44" customFormat="false" ht="12.75" hidden="false" customHeight="false" outlineLevel="0" collapsed="false">
      <c r="A44" s="363" t="n">
        <v>4</v>
      </c>
      <c r="B44" s="343" t="s">
        <v>55</v>
      </c>
      <c r="C44" s="351" t="n">
        <v>13</v>
      </c>
      <c r="D44" s="353" t="n">
        <v>0.45726</v>
      </c>
      <c r="E44" s="351" t="n">
        <v>63</v>
      </c>
      <c r="F44" s="353" t="n">
        <v>0.32146</v>
      </c>
      <c r="G44" s="351" t="s">
        <v>18</v>
      </c>
      <c r="H44" s="351" t="s">
        <v>18</v>
      </c>
      <c r="I44" s="351" t="n">
        <v>76</v>
      </c>
      <c r="J44" s="364" t="n">
        <v>0.33851</v>
      </c>
    </row>
    <row r="45" customFormat="false" ht="12.75" hidden="false" customHeight="false" outlineLevel="0" collapsed="false">
      <c r="A45" s="363" t="n">
        <v>5</v>
      </c>
      <c r="B45" s="343" t="s">
        <v>56</v>
      </c>
      <c r="C45" s="351" t="s">
        <v>18</v>
      </c>
      <c r="D45" s="351" t="s">
        <v>18</v>
      </c>
      <c r="E45" s="351" t="n">
        <v>1</v>
      </c>
      <c r="F45" s="353" t="n">
        <v>0.0051</v>
      </c>
      <c r="G45" s="351" t="s">
        <v>18</v>
      </c>
      <c r="H45" s="351" t="s">
        <v>18</v>
      </c>
      <c r="I45" s="351" t="n">
        <v>1</v>
      </c>
      <c r="J45" s="364" t="n">
        <v>0.00445</v>
      </c>
    </row>
    <row r="46" customFormat="false" ht="12.75" hidden="false" customHeight="true" outlineLevel="0" collapsed="false">
      <c r="A46" s="335" t="s">
        <v>13</v>
      </c>
      <c r="B46" s="335"/>
      <c r="C46" s="356" t="n">
        <v>2843</v>
      </c>
      <c r="D46" s="357" t="n">
        <v>100</v>
      </c>
      <c r="E46" s="356" t="n">
        <v>19598</v>
      </c>
      <c r="F46" s="357" t="n">
        <v>100</v>
      </c>
      <c r="G46" s="357" t="n">
        <v>10</v>
      </c>
      <c r="H46" s="357" t="n">
        <v>100</v>
      </c>
      <c r="I46" s="356" t="n">
        <v>22451</v>
      </c>
      <c r="J46" s="365" t="n">
        <v>100</v>
      </c>
    </row>
    <row r="47" customFormat="false" ht="12.75" hidden="false" customHeight="false" outlineLevel="0" collapsed="false">
      <c r="A47" s="359"/>
      <c r="B47" s="359"/>
      <c r="C47" s="366"/>
      <c r="D47" s="367"/>
      <c r="E47" s="366"/>
      <c r="F47" s="367"/>
      <c r="G47" s="367"/>
      <c r="H47" s="367"/>
      <c r="I47" s="366"/>
      <c r="J47" s="14"/>
    </row>
    <row r="49" customFormat="false" ht="12.75" hidden="false" customHeight="false" outlineLevel="0" collapsed="false">
      <c r="C49" s="72"/>
    </row>
    <row r="50" customFormat="false" ht="25.5" hidden="false" customHeight="true" outlineLevel="0" collapsed="false">
      <c r="A50" s="368" t="s">
        <v>450</v>
      </c>
      <c r="B50" s="368"/>
      <c r="C50" s="368"/>
      <c r="D50" s="368"/>
      <c r="E50" s="368"/>
      <c r="F50" s="368"/>
      <c r="G50" s="368"/>
      <c r="H50" s="368"/>
      <c r="I50" s="368"/>
      <c r="J50" s="368"/>
    </row>
    <row r="51" customFormat="false" ht="12.75" hidden="false" customHeight="true" outlineLevel="0" collapsed="false">
      <c r="A51" s="369"/>
      <c r="B51" s="369"/>
      <c r="C51" s="369"/>
      <c r="D51" s="369"/>
    </row>
    <row r="52" customFormat="false" ht="26.25" hidden="false" customHeight="true" outlineLevel="0" collapsed="false">
      <c r="A52" s="346" t="s">
        <v>451</v>
      </c>
      <c r="B52" s="346"/>
      <c r="C52" s="347" t="s">
        <v>446</v>
      </c>
      <c r="D52" s="347"/>
      <c r="E52" s="347" t="s">
        <v>447</v>
      </c>
      <c r="F52" s="347"/>
    </row>
    <row r="53" customFormat="false" ht="15" hidden="false" customHeight="false" outlineLevel="0" collapsed="false">
      <c r="A53" s="346"/>
      <c r="B53" s="346"/>
      <c r="C53" s="348" t="s">
        <v>191</v>
      </c>
      <c r="D53" s="348" t="s">
        <v>2</v>
      </c>
      <c r="E53" s="348" t="s">
        <v>191</v>
      </c>
      <c r="F53" s="348" t="s">
        <v>2</v>
      </c>
    </row>
    <row r="54" customFormat="false" ht="12.75" hidden="false" customHeight="false" outlineLevel="0" collapsed="false">
      <c r="A54" s="363" t="s">
        <v>452</v>
      </c>
      <c r="B54" s="363"/>
      <c r="C54" s="269" t="n">
        <v>1227</v>
      </c>
      <c r="D54" s="370" t="n">
        <v>43.15864</v>
      </c>
      <c r="E54" s="268" t="n">
        <v>9864</v>
      </c>
      <c r="F54" s="370" t="n">
        <v>50.33167</v>
      </c>
    </row>
    <row r="55" customFormat="false" ht="12.75" hidden="false" customHeight="false" outlineLevel="0" collapsed="false">
      <c r="A55" s="363" t="s">
        <v>453</v>
      </c>
      <c r="B55" s="363"/>
      <c r="C55" s="268" t="n">
        <v>1616</v>
      </c>
      <c r="D55" s="370" t="n">
        <v>56.84136</v>
      </c>
      <c r="E55" s="268" t="n">
        <v>9734</v>
      </c>
      <c r="F55" s="370" t="n">
        <v>49.66833</v>
      </c>
    </row>
    <row r="56" customFormat="false" ht="12.75" hidden="false" customHeight="false" outlineLevel="0" collapsed="false">
      <c r="A56" s="371" t="s">
        <v>13</v>
      </c>
      <c r="B56" s="371"/>
      <c r="C56" s="372" t="n">
        <v>2843</v>
      </c>
      <c r="D56" s="267" t="n">
        <v>100</v>
      </c>
      <c r="E56" s="372" t="n">
        <v>19598</v>
      </c>
      <c r="F56" s="267" t="n">
        <v>100</v>
      </c>
    </row>
    <row r="57" customFormat="false" ht="12.75" hidden="false" customHeight="false" outlineLevel="0" collapsed="false">
      <c r="D57" s="373"/>
    </row>
    <row r="58" customFormat="false" ht="12.75" hidden="false" customHeight="false" outlineLevel="0" collapsed="false">
      <c r="D58" s="373"/>
    </row>
    <row r="59" customFormat="false" ht="12.75" hidden="false" customHeight="false" outlineLevel="0" collapsed="false">
      <c r="D59" s="373"/>
    </row>
    <row r="60" customFormat="false" ht="12.75" hidden="false" customHeight="false" outlineLevel="0" collapsed="false">
      <c r="A60" s="11" t="s">
        <v>454</v>
      </c>
      <c r="D60" s="374"/>
      <c r="E60" s="5"/>
    </row>
    <row r="61" customFormat="false" ht="12.75" hidden="false" customHeight="false" outlineLevel="0" collapsed="false">
      <c r="A61" s="11"/>
      <c r="D61" s="374"/>
      <c r="E61" s="5"/>
    </row>
    <row r="62" customFormat="false" ht="30.75" hidden="false" customHeight="true" outlineLevel="0" collapsed="false">
      <c r="A62" s="361" t="s">
        <v>21</v>
      </c>
      <c r="B62" s="346" t="s">
        <v>455</v>
      </c>
      <c r="C62" s="347" t="s">
        <v>446</v>
      </c>
      <c r="D62" s="347"/>
      <c r="E62" s="347" t="s">
        <v>447</v>
      </c>
      <c r="F62" s="347"/>
      <c r="G62" s="347" t="s">
        <v>448</v>
      </c>
      <c r="H62" s="347"/>
      <c r="I62" s="347" t="s">
        <v>13</v>
      </c>
      <c r="J62" s="347"/>
    </row>
    <row r="63" customFormat="false" ht="25.5" hidden="false" customHeight="true" outlineLevel="0" collapsed="false">
      <c r="A63" s="361"/>
      <c r="B63" s="346"/>
      <c r="C63" s="375" t="s">
        <v>191</v>
      </c>
      <c r="D63" s="347" t="s">
        <v>2</v>
      </c>
      <c r="E63" s="347" t="s">
        <v>191</v>
      </c>
      <c r="F63" s="347" t="s">
        <v>2</v>
      </c>
      <c r="G63" s="347" t="s">
        <v>191</v>
      </c>
      <c r="H63" s="347" t="s">
        <v>2</v>
      </c>
      <c r="I63" s="347" t="s">
        <v>191</v>
      </c>
      <c r="J63" s="349" t="s">
        <v>2</v>
      </c>
    </row>
    <row r="64" customFormat="false" ht="12.75" hidden="false" customHeight="false" outlineLevel="0" collapsed="false">
      <c r="A64" s="376" t="n">
        <v>1</v>
      </c>
      <c r="B64" s="377" t="s">
        <v>456</v>
      </c>
      <c r="C64" s="378" t="n">
        <v>2168</v>
      </c>
      <c r="D64" s="379" t="n">
        <v>76.25747</v>
      </c>
      <c r="E64" s="378" t="n">
        <v>11856</v>
      </c>
      <c r="F64" s="379" t="n">
        <v>60.49597</v>
      </c>
      <c r="G64" s="380" t="n">
        <v>3</v>
      </c>
      <c r="H64" s="379" t="n">
        <v>30</v>
      </c>
      <c r="I64" s="378" t="n">
        <v>14027</v>
      </c>
      <c r="J64" s="381" t="n">
        <v>62.47829</v>
      </c>
    </row>
    <row r="65" customFormat="false" ht="12.75" hidden="false" customHeight="false" outlineLevel="0" collapsed="false">
      <c r="A65" s="376" t="n">
        <v>2</v>
      </c>
      <c r="B65" s="377" t="s">
        <v>457</v>
      </c>
      <c r="C65" s="378" t="n">
        <v>472</v>
      </c>
      <c r="D65" s="379" t="n">
        <v>16.60218</v>
      </c>
      <c r="E65" s="378" t="n">
        <v>5165</v>
      </c>
      <c r="F65" s="379" t="n">
        <v>26.35473</v>
      </c>
      <c r="G65" s="380" t="n">
        <v>2</v>
      </c>
      <c r="H65" s="379" t="n">
        <v>20</v>
      </c>
      <c r="I65" s="378" t="n">
        <v>5639</v>
      </c>
      <c r="J65" s="381" t="n">
        <v>25.11692</v>
      </c>
    </row>
    <row r="66" customFormat="false" ht="12.75" hidden="false" customHeight="false" outlineLevel="0" collapsed="false">
      <c r="A66" s="376" t="n">
        <v>3</v>
      </c>
      <c r="B66" s="377" t="s">
        <v>458</v>
      </c>
      <c r="C66" s="378" t="n">
        <v>54</v>
      </c>
      <c r="D66" s="379" t="n">
        <v>1.8994</v>
      </c>
      <c r="E66" s="378" t="n">
        <v>1376</v>
      </c>
      <c r="F66" s="379" t="n">
        <v>7.02112</v>
      </c>
      <c r="G66" s="380" t="s">
        <v>18</v>
      </c>
      <c r="H66" s="379" t="s">
        <v>18</v>
      </c>
      <c r="I66" s="378" t="n">
        <v>1430</v>
      </c>
      <c r="J66" s="381" t="n">
        <v>6.36943</v>
      </c>
    </row>
    <row r="67" customFormat="false" ht="12.75" hidden="false" customHeight="false" outlineLevel="0" collapsed="false">
      <c r="A67" s="376" t="n">
        <v>4</v>
      </c>
      <c r="B67" s="377" t="s">
        <v>459</v>
      </c>
      <c r="C67" s="378" t="s">
        <v>18</v>
      </c>
      <c r="D67" s="379" t="s">
        <v>18</v>
      </c>
      <c r="E67" s="378" t="n">
        <v>32</v>
      </c>
      <c r="F67" s="379" t="n">
        <v>0.16328</v>
      </c>
      <c r="G67" s="380" t="s">
        <v>18</v>
      </c>
      <c r="H67" s="379" t="s">
        <v>18</v>
      </c>
      <c r="I67" s="380" t="n">
        <v>32</v>
      </c>
      <c r="J67" s="381" t="n">
        <v>0.14253</v>
      </c>
    </row>
    <row r="68" customFormat="false" ht="12.75" hidden="false" customHeight="false" outlineLevel="0" collapsed="false">
      <c r="A68" s="376" t="n">
        <v>5</v>
      </c>
      <c r="B68" s="377" t="s">
        <v>460</v>
      </c>
      <c r="C68" s="378" t="n">
        <v>138</v>
      </c>
      <c r="D68" s="379" t="n">
        <v>4.85403</v>
      </c>
      <c r="E68" s="378" t="n">
        <v>894</v>
      </c>
      <c r="F68" s="379" t="n">
        <v>4.56169</v>
      </c>
      <c r="G68" s="380" t="s">
        <v>18</v>
      </c>
      <c r="H68" s="379" t="s">
        <v>18</v>
      </c>
      <c r="I68" s="378" t="n">
        <v>1032</v>
      </c>
      <c r="J68" s="381" t="n">
        <v>4.59668</v>
      </c>
    </row>
    <row r="69" customFormat="false" ht="26.25" hidden="false" customHeight="true" outlineLevel="0" collapsed="false">
      <c r="A69" s="376" t="n">
        <v>7</v>
      </c>
      <c r="B69" s="377" t="s">
        <v>461</v>
      </c>
      <c r="C69" s="378" t="s">
        <v>18</v>
      </c>
      <c r="D69" s="379" t="s">
        <v>18</v>
      </c>
      <c r="E69" s="378" t="n">
        <v>3</v>
      </c>
      <c r="F69" s="379" t="n">
        <v>0.01531</v>
      </c>
      <c r="G69" s="380" t="s">
        <v>18</v>
      </c>
      <c r="H69" s="379" t="s">
        <v>18</v>
      </c>
      <c r="I69" s="378" t="n">
        <v>3</v>
      </c>
      <c r="J69" s="381" t="n">
        <v>0.01336</v>
      </c>
    </row>
    <row r="70" customFormat="false" ht="25.5" hidden="false" customHeight="false" outlineLevel="0" collapsed="false">
      <c r="A70" s="376" t="n">
        <v>8</v>
      </c>
      <c r="B70" s="377" t="s">
        <v>462</v>
      </c>
      <c r="C70" s="378" t="n">
        <v>5</v>
      </c>
      <c r="D70" s="379" t="n">
        <v>0.17587</v>
      </c>
      <c r="E70" s="378" t="n">
        <v>72</v>
      </c>
      <c r="F70" s="379" t="n">
        <v>0.36738</v>
      </c>
      <c r="G70" s="380" t="n">
        <v>5</v>
      </c>
      <c r="H70" s="379" t="n">
        <v>50</v>
      </c>
      <c r="I70" s="380" t="n">
        <v>82</v>
      </c>
      <c r="J70" s="381" t="n">
        <v>0.36524</v>
      </c>
    </row>
    <row r="71" customFormat="false" ht="25.5" hidden="false" customHeight="false" outlineLevel="0" collapsed="false">
      <c r="A71" s="376" t="n">
        <v>9</v>
      </c>
      <c r="B71" s="377" t="s">
        <v>463</v>
      </c>
      <c r="C71" s="378" t="n">
        <v>6</v>
      </c>
      <c r="D71" s="379" t="n">
        <v>0.21104</v>
      </c>
      <c r="E71" s="378" t="n">
        <v>200</v>
      </c>
      <c r="F71" s="379" t="n">
        <v>1.02051</v>
      </c>
      <c r="G71" s="380" t="s">
        <v>18</v>
      </c>
      <c r="H71" s="379" t="s">
        <v>18</v>
      </c>
      <c r="I71" s="378" t="n">
        <v>206</v>
      </c>
      <c r="J71" s="381" t="n">
        <v>0.91755</v>
      </c>
    </row>
    <row r="72" customFormat="false" ht="12.75" hidden="false" customHeight="true" outlineLevel="0" collapsed="false">
      <c r="A72" s="346" t="s">
        <v>13</v>
      </c>
      <c r="B72" s="346"/>
      <c r="C72" s="382" t="n">
        <v>2843</v>
      </c>
      <c r="D72" s="383" t="n">
        <v>100</v>
      </c>
      <c r="E72" s="382" t="n">
        <v>19598</v>
      </c>
      <c r="F72" s="383" t="n">
        <v>100</v>
      </c>
      <c r="G72" s="384" t="n">
        <v>10</v>
      </c>
      <c r="H72" s="383" t="n">
        <v>100</v>
      </c>
      <c r="I72" s="382" t="n">
        <v>22451</v>
      </c>
      <c r="J72" s="385" t="n">
        <v>100</v>
      </c>
    </row>
    <row r="73" customFormat="false" ht="12.75" hidden="false" customHeight="false" outlineLevel="0" collapsed="false">
      <c r="A73" s="386"/>
      <c r="B73" s="359"/>
      <c r="C73" s="387"/>
      <c r="D73" s="5"/>
      <c r="E73" s="5"/>
    </row>
    <row r="74" customFormat="false" ht="12.75" hidden="false" customHeight="false" outlineLevel="0" collapsed="false">
      <c r="A74" s="388" t="s">
        <v>464</v>
      </c>
      <c r="B74" s="389"/>
      <c r="C74" s="390"/>
      <c r="D74" s="5"/>
      <c r="E74" s="5"/>
    </row>
  </sheetData>
  <mergeCells count="30">
    <mergeCell ref="A2:J2"/>
    <mergeCell ref="A4:J4"/>
    <mergeCell ref="A9:A10"/>
    <mergeCell ref="B9:B10"/>
    <mergeCell ref="C9:D9"/>
    <mergeCell ref="E9:F9"/>
    <mergeCell ref="G9:H9"/>
    <mergeCell ref="I9:J9"/>
    <mergeCell ref="A33:B33"/>
    <mergeCell ref="A39:A40"/>
    <mergeCell ref="B39:B40"/>
    <mergeCell ref="C39:D39"/>
    <mergeCell ref="E39:F39"/>
    <mergeCell ref="G39:H39"/>
    <mergeCell ref="I39:J39"/>
    <mergeCell ref="A46:B46"/>
    <mergeCell ref="A50:J50"/>
    <mergeCell ref="A52:B53"/>
    <mergeCell ref="C52:D52"/>
    <mergeCell ref="E52:F52"/>
    <mergeCell ref="A54:B54"/>
    <mergeCell ref="A55:B55"/>
    <mergeCell ref="A56:B56"/>
    <mergeCell ref="A62:A63"/>
    <mergeCell ref="B62:B63"/>
    <mergeCell ref="C62:D62"/>
    <mergeCell ref="E62:F62"/>
    <mergeCell ref="G62:H62"/>
    <mergeCell ref="I62:J62"/>
    <mergeCell ref="A72:B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7"/>
    <col collapsed="false" customWidth="true" hidden="false" outlineLevel="0" max="3" min="3" style="0" width="29.41"/>
    <col collapsed="false" customWidth="true" hidden="false" outlineLevel="0" max="5" min="5" style="84" width="8.7"/>
    <col collapsed="false" customWidth="true" hidden="false" outlineLevel="0" max="6" min="6" style="0" width="8.7"/>
    <col collapsed="false" customWidth="true" hidden="false" outlineLevel="0" max="7" min="7" style="84" width="8.7"/>
    <col collapsed="false" customWidth="true" hidden="false" outlineLevel="0" max="8" min="8" style="0" width="8.7"/>
    <col collapsed="false" customWidth="true" hidden="false" outlineLevel="0" max="9" min="9" style="84" width="8.7"/>
    <col collapsed="false" customWidth="true" hidden="false" outlineLevel="0" max="10" min="10" style="0" width="8.7"/>
    <col collapsed="false" customWidth="true" hidden="false" outlineLevel="0" max="11" min="11" style="84" width="8.7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85" t="s">
        <v>182</v>
      </c>
    </row>
    <row r="8" customFormat="false" ht="13.5" hidden="false" customHeight="false" outlineLevel="0" collapsed="false"/>
    <row r="9" customFormat="false" ht="26.25" hidden="false" customHeight="true" outlineLevel="0" collapsed="false">
      <c r="A9" s="5"/>
      <c r="B9" s="5"/>
      <c r="C9" s="5"/>
      <c r="D9" s="86" t="s">
        <v>183</v>
      </c>
      <c r="E9" s="86"/>
      <c r="F9" s="87" t="s">
        <v>184</v>
      </c>
      <c r="G9" s="87"/>
      <c r="H9" s="86" t="s">
        <v>185</v>
      </c>
      <c r="I9" s="86"/>
      <c r="J9" s="86" t="s">
        <v>186</v>
      </c>
      <c r="K9" s="86"/>
      <c r="L9" s="88" t="s">
        <v>187</v>
      </c>
    </row>
    <row r="10" customFormat="false" ht="13.5" hidden="false" customHeight="false" outlineLevel="0" collapsed="false">
      <c r="A10" s="89" t="s">
        <v>188</v>
      </c>
      <c r="B10" s="90" t="s">
        <v>189</v>
      </c>
      <c r="C10" s="91" t="s">
        <v>190</v>
      </c>
      <c r="D10" s="92" t="s">
        <v>191</v>
      </c>
      <c r="E10" s="93" t="s">
        <v>2</v>
      </c>
      <c r="F10" s="92" t="s">
        <v>191</v>
      </c>
      <c r="G10" s="94" t="s">
        <v>2</v>
      </c>
      <c r="H10" s="92" t="s">
        <v>191</v>
      </c>
      <c r="I10" s="93" t="s">
        <v>2</v>
      </c>
      <c r="J10" s="92" t="s">
        <v>191</v>
      </c>
      <c r="K10" s="93" t="s">
        <v>2</v>
      </c>
      <c r="L10" s="88"/>
    </row>
    <row r="11" customFormat="false" ht="12.75" hidden="false" customHeight="false" outlineLevel="0" collapsed="false">
      <c r="A11" s="95" t="s">
        <v>192</v>
      </c>
      <c r="B11" s="96" t="s">
        <v>193</v>
      </c>
      <c r="C11" s="96" t="s">
        <v>194</v>
      </c>
      <c r="D11" s="97" t="n">
        <v>22863</v>
      </c>
      <c r="E11" s="98" t="n">
        <v>84.9673</v>
      </c>
      <c r="F11" s="99" t="n">
        <v>1776</v>
      </c>
      <c r="G11" s="98" t="n">
        <v>6.60027</v>
      </c>
      <c r="H11" s="97" t="n">
        <v>2268</v>
      </c>
      <c r="I11" s="98" t="n">
        <v>8.42872</v>
      </c>
      <c r="J11" s="97" t="n">
        <v>1</v>
      </c>
      <c r="K11" s="98" t="n">
        <v>0.00372</v>
      </c>
      <c r="L11" s="100" t="n">
        <v>26908</v>
      </c>
    </row>
    <row r="12" customFormat="false" ht="12.75" hidden="false" customHeight="false" outlineLevel="0" collapsed="false">
      <c r="A12" s="101"/>
      <c r="B12" s="102" t="s">
        <v>195</v>
      </c>
      <c r="C12" s="102" t="s">
        <v>196</v>
      </c>
      <c r="D12" s="103" t="n">
        <v>32993</v>
      </c>
      <c r="E12" s="104" t="n">
        <v>91.86668</v>
      </c>
      <c r="F12" s="105" t="n">
        <v>1895</v>
      </c>
      <c r="G12" s="104" t="n">
        <v>5.27649</v>
      </c>
      <c r="H12" s="103" t="n">
        <v>717</v>
      </c>
      <c r="I12" s="104" t="n">
        <v>1.99644</v>
      </c>
      <c r="J12" s="103" t="n">
        <v>309</v>
      </c>
      <c r="K12" s="104" t="n">
        <v>0.86039</v>
      </c>
      <c r="L12" s="106" t="n">
        <v>35914</v>
      </c>
    </row>
    <row r="13" customFormat="false" ht="13.5" hidden="false" customHeight="false" outlineLevel="0" collapsed="false">
      <c r="A13" s="107" t="s">
        <v>197</v>
      </c>
      <c r="B13" s="108"/>
      <c r="C13" s="108"/>
      <c r="D13" s="109" t="n">
        <v>55856</v>
      </c>
      <c r="E13" s="110" t="n">
        <v>88.91153</v>
      </c>
      <c r="F13" s="111" t="n">
        <v>3671</v>
      </c>
      <c r="G13" s="110" t="n">
        <v>5.84349</v>
      </c>
      <c r="H13" s="109" t="n">
        <v>2985</v>
      </c>
      <c r="I13" s="110" t="n">
        <v>4.75152</v>
      </c>
      <c r="J13" s="109" t="n">
        <v>310</v>
      </c>
      <c r="K13" s="110" t="n">
        <v>0.49346</v>
      </c>
      <c r="L13" s="112" t="n">
        <v>62822</v>
      </c>
    </row>
    <row r="14" customFormat="false" ht="12.75" hidden="false" customHeight="false" outlineLevel="0" collapsed="false">
      <c r="A14" s="113" t="s">
        <v>198</v>
      </c>
      <c r="B14" s="114" t="s">
        <v>199</v>
      </c>
      <c r="C14" s="114" t="s">
        <v>200</v>
      </c>
      <c r="D14" s="115" t="n">
        <v>58704</v>
      </c>
      <c r="E14" s="116" t="n">
        <v>96.56057</v>
      </c>
      <c r="F14" s="25" t="n">
        <v>2004</v>
      </c>
      <c r="G14" s="116" t="n">
        <v>3.29632</v>
      </c>
      <c r="H14" s="115" t="n">
        <v>19</v>
      </c>
      <c r="I14" s="116" t="n">
        <v>0.03125</v>
      </c>
      <c r="J14" s="115" t="n">
        <v>68</v>
      </c>
      <c r="K14" s="116" t="n">
        <v>0.11185</v>
      </c>
      <c r="L14" s="117" t="n">
        <v>60795</v>
      </c>
    </row>
    <row r="15" customFormat="false" ht="12.75" hidden="false" customHeight="false" outlineLevel="0" collapsed="false">
      <c r="A15" s="101"/>
      <c r="B15" s="102" t="s">
        <v>201</v>
      </c>
      <c r="C15" s="102" t="s">
        <v>202</v>
      </c>
      <c r="D15" s="103" t="n">
        <v>67548</v>
      </c>
      <c r="E15" s="104" t="n">
        <v>93.93539</v>
      </c>
      <c r="F15" s="105" t="n">
        <v>3588</v>
      </c>
      <c r="G15" s="104" t="n">
        <v>4.98964</v>
      </c>
      <c r="H15" s="103" t="n">
        <v>682</v>
      </c>
      <c r="I15" s="104" t="n">
        <v>0.94842</v>
      </c>
      <c r="J15" s="103" t="n">
        <v>91</v>
      </c>
      <c r="K15" s="104" t="n">
        <v>0.12655</v>
      </c>
      <c r="L15" s="106" t="n">
        <v>71909</v>
      </c>
    </row>
    <row r="16" customFormat="false" ht="13.5" hidden="false" customHeight="false" outlineLevel="0" collapsed="false">
      <c r="A16" s="118" t="s">
        <v>203</v>
      </c>
      <c r="B16" s="119"/>
      <c r="C16" s="119"/>
      <c r="D16" s="103" t="n">
        <v>126252</v>
      </c>
      <c r="E16" s="104" t="n">
        <v>95.13805</v>
      </c>
      <c r="F16" s="105" t="n">
        <v>5592</v>
      </c>
      <c r="G16" s="104" t="n">
        <v>4.21389</v>
      </c>
      <c r="H16" s="103" t="n">
        <v>701</v>
      </c>
      <c r="I16" s="104" t="n">
        <v>0.52824</v>
      </c>
      <c r="J16" s="103" t="n">
        <v>159</v>
      </c>
      <c r="K16" s="104" t="n">
        <v>0.11982</v>
      </c>
      <c r="L16" s="106" t="n">
        <v>132704</v>
      </c>
    </row>
    <row r="17" customFormat="false" ht="12.75" hidden="false" customHeight="false" outlineLevel="0" collapsed="false">
      <c r="A17" s="95" t="s">
        <v>204</v>
      </c>
      <c r="B17" s="96" t="s">
        <v>205</v>
      </c>
      <c r="C17" s="96" t="s">
        <v>206</v>
      </c>
      <c r="D17" s="97" t="n">
        <v>28040</v>
      </c>
      <c r="E17" s="98" t="n">
        <v>94.71053</v>
      </c>
      <c r="F17" s="99" t="n">
        <v>1330</v>
      </c>
      <c r="G17" s="98" t="n">
        <v>4.49233</v>
      </c>
      <c r="H17" s="97" t="n">
        <v>199</v>
      </c>
      <c r="I17" s="98" t="n">
        <v>0.67216</v>
      </c>
      <c r="J17" s="97" t="n">
        <v>37</v>
      </c>
      <c r="K17" s="98" t="n">
        <v>0.12497</v>
      </c>
      <c r="L17" s="100" t="n">
        <v>29606</v>
      </c>
    </row>
    <row r="18" customFormat="false" ht="12.75" hidden="false" customHeight="false" outlineLevel="0" collapsed="false">
      <c r="A18" s="101"/>
      <c r="B18" s="102" t="s">
        <v>207</v>
      </c>
      <c r="C18" s="102" t="s">
        <v>208</v>
      </c>
      <c r="D18" s="103" t="n">
        <v>54759</v>
      </c>
      <c r="E18" s="104" t="n">
        <v>94.8372</v>
      </c>
      <c r="F18" s="105" t="n">
        <v>2826</v>
      </c>
      <c r="G18" s="104" t="n">
        <v>4.89435</v>
      </c>
      <c r="H18" s="103" t="n">
        <v>56</v>
      </c>
      <c r="I18" s="104" t="n">
        <v>0.09699</v>
      </c>
      <c r="J18" s="103" t="n">
        <v>99</v>
      </c>
      <c r="K18" s="104" t="n">
        <v>0.17146</v>
      </c>
      <c r="L18" s="106" t="n">
        <v>57740</v>
      </c>
    </row>
    <row r="19" customFormat="false" ht="12.75" hidden="false" customHeight="false" outlineLevel="0" collapsed="false">
      <c r="A19" s="101"/>
      <c r="B19" s="102" t="s">
        <v>209</v>
      </c>
      <c r="C19" s="102" t="s">
        <v>210</v>
      </c>
      <c r="D19" s="103" t="n">
        <v>41855</v>
      </c>
      <c r="E19" s="104" t="n">
        <v>92.73291</v>
      </c>
      <c r="F19" s="105" t="n">
        <v>2434</v>
      </c>
      <c r="G19" s="104" t="n">
        <v>5.39271</v>
      </c>
      <c r="H19" s="103" t="n">
        <v>177</v>
      </c>
      <c r="I19" s="104" t="n">
        <v>0.39216</v>
      </c>
      <c r="J19" s="103" t="n">
        <v>669</v>
      </c>
      <c r="K19" s="104" t="n">
        <v>1.48222</v>
      </c>
      <c r="L19" s="106" t="n">
        <v>45135</v>
      </c>
    </row>
    <row r="20" customFormat="false" ht="13.5" hidden="false" customHeight="false" outlineLevel="0" collapsed="false">
      <c r="A20" s="107" t="s">
        <v>211</v>
      </c>
      <c r="B20" s="108"/>
      <c r="C20" s="108"/>
      <c r="D20" s="109" t="n">
        <v>124654</v>
      </c>
      <c r="E20" s="110" t="n">
        <v>94.09198</v>
      </c>
      <c r="F20" s="111" t="n">
        <v>6590</v>
      </c>
      <c r="G20" s="110" t="n">
        <v>4.9743</v>
      </c>
      <c r="H20" s="109" t="n">
        <v>432</v>
      </c>
      <c r="I20" s="110" t="n">
        <v>0.32608</v>
      </c>
      <c r="J20" s="109" t="n">
        <v>805</v>
      </c>
      <c r="K20" s="110" t="n">
        <v>0.60763</v>
      </c>
      <c r="L20" s="112" t="n">
        <v>132481</v>
      </c>
    </row>
    <row r="21" customFormat="false" ht="12.75" hidden="false" customHeight="false" outlineLevel="0" collapsed="false">
      <c r="A21" s="113" t="s">
        <v>212</v>
      </c>
      <c r="B21" s="114" t="s">
        <v>213</v>
      </c>
      <c r="C21" s="114" t="s">
        <v>214</v>
      </c>
      <c r="D21" s="115" t="n">
        <v>53223</v>
      </c>
      <c r="E21" s="116" t="n">
        <v>93.3033</v>
      </c>
      <c r="F21" s="25" t="n">
        <v>1759</v>
      </c>
      <c r="G21" s="116" t="n">
        <v>3.08364</v>
      </c>
      <c r="H21" s="115" t="n">
        <v>1739</v>
      </c>
      <c r="I21" s="116" t="n">
        <v>3.04858</v>
      </c>
      <c r="J21" s="115" t="n">
        <v>322</v>
      </c>
      <c r="K21" s="116" t="n">
        <v>0.56449</v>
      </c>
      <c r="L21" s="117" t="n">
        <v>57043</v>
      </c>
    </row>
    <row r="22" customFormat="false" ht="13.5" hidden="false" customHeight="false" outlineLevel="0" collapsed="false">
      <c r="A22" s="118" t="s">
        <v>215</v>
      </c>
      <c r="B22" s="119"/>
      <c r="C22" s="119"/>
      <c r="D22" s="103" t="n">
        <v>53223</v>
      </c>
      <c r="E22" s="104" t="n">
        <v>93.3033</v>
      </c>
      <c r="F22" s="105" t="n">
        <v>1759</v>
      </c>
      <c r="G22" s="104" t="n">
        <v>3.08364</v>
      </c>
      <c r="H22" s="103" t="n">
        <v>1739</v>
      </c>
      <c r="I22" s="104" t="n">
        <v>3.04858</v>
      </c>
      <c r="J22" s="103" t="n">
        <v>322</v>
      </c>
      <c r="K22" s="104" t="n">
        <v>0.56449</v>
      </c>
      <c r="L22" s="106" t="n">
        <v>57043</v>
      </c>
    </row>
    <row r="23" customFormat="false" ht="12.75" hidden="false" customHeight="false" outlineLevel="0" collapsed="false">
      <c r="A23" s="95" t="s">
        <v>216</v>
      </c>
      <c r="B23" s="96" t="s">
        <v>217</v>
      </c>
      <c r="C23" s="96" t="s">
        <v>218</v>
      </c>
      <c r="D23" s="97" t="n">
        <v>28748</v>
      </c>
      <c r="E23" s="98" t="n">
        <v>80.6486</v>
      </c>
      <c r="F23" s="99" t="n">
        <v>3153</v>
      </c>
      <c r="G23" s="98" t="n">
        <v>8.84531</v>
      </c>
      <c r="H23" s="97" t="n">
        <v>3533</v>
      </c>
      <c r="I23" s="98" t="n">
        <v>9.91135</v>
      </c>
      <c r="J23" s="97" t="n">
        <v>212</v>
      </c>
      <c r="K23" s="98" t="n">
        <v>0.59474</v>
      </c>
      <c r="L23" s="100" t="n">
        <v>35646</v>
      </c>
    </row>
    <row r="24" customFormat="false" ht="12.75" hidden="false" customHeight="false" outlineLevel="0" collapsed="false">
      <c r="A24" s="101"/>
      <c r="B24" s="102" t="s">
        <v>219</v>
      </c>
      <c r="C24" s="102" t="s">
        <v>220</v>
      </c>
      <c r="D24" s="103" t="n">
        <v>40058</v>
      </c>
      <c r="E24" s="104" t="n">
        <v>94.013</v>
      </c>
      <c r="F24" s="105" t="n">
        <v>2042</v>
      </c>
      <c r="G24" s="104" t="n">
        <v>4.79241</v>
      </c>
      <c r="H24" s="103" t="n">
        <v>508</v>
      </c>
      <c r="I24" s="104" t="n">
        <v>1.19224</v>
      </c>
      <c r="J24" s="103" t="n">
        <v>1</v>
      </c>
      <c r="K24" s="104" t="n">
        <v>0.00235</v>
      </c>
      <c r="L24" s="106" t="n">
        <v>42609</v>
      </c>
    </row>
    <row r="25" customFormat="false" ht="12.75" hidden="false" customHeight="false" outlineLevel="0" collapsed="false">
      <c r="A25" s="101"/>
      <c r="B25" s="102" t="s">
        <v>221</v>
      </c>
      <c r="C25" s="102" t="s">
        <v>222</v>
      </c>
      <c r="D25" s="103" t="n">
        <v>48099</v>
      </c>
      <c r="E25" s="104" t="n">
        <v>95.57485</v>
      </c>
      <c r="F25" s="105" t="n">
        <v>1491</v>
      </c>
      <c r="G25" s="104" t="n">
        <v>2.96268</v>
      </c>
      <c r="H25" s="103" t="n">
        <v>732</v>
      </c>
      <c r="I25" s="104" t="n">
        <v>1.45452</v>
      </c>
      <c r="J25" s="103" t="n">
        <v>4</v>
      </c>
      <c r="K25" s="104" t="n">
        <v>0.00795</v>
      </c>
      <c r="L25" s="106" t="n">
        <v>50326</v>
      </c>
    </row>
    <row r="26" customFormat="false" ht="12.75" hidden="false" customHeight="false" outlineLevel="0" collapsed="false">
      <c r="A26" s="101"/>
      <c r="B26" s="102" t="s">
        <v>223</v>
      </c>
      <c r="C26" s="102" t="s">
        <v>224</v>
      </c>
      <c r="D26" s="103" t="n">
        <v>16646</v>
      </c>
      <c r="E26" s="104" t="n">
        <v>93.28626</v>
      </c>
      <c r="F26" s="105" t="n">
        <v>926</v>
      </c>
      <c r="G26" s="104" t="n">
        <v>5.18942</v>
      </c>
      <c r="H26" s="103" t="n">
        <v>187</v>
      </c>
      <c r="I26" s="104" t="n">
        <v>1.04797</v>
      </c>
      <c r="J26" s="103" t="n">
        <v>85</v>
      </c>
      <c r="K26" s="104" t="n">
        <v>0.47635</v>
      </c>
      <c r="L26" s="106" t="n">
        <v>17844</v>
      </c>
    </row>
    <row r="27" customFormat="false" ht="12.75" hidden="false" customHeight="false" outlineLevel="0" collapsed="false">
      <c r="A27" s="101"/>
      <c r="B27" s="102" t="s">
        <v>225</v>
      </c>
      <c r="C27" s="102" t="s">
        <v>226</v>
      </c>
      <c r="D27" s="103" t="n">
        <v>17229</v>
      </c>
      <c r="E27" s="104" t="n">
        <v>95.22467</v>
      </c>
      <c r="F27" s="105" t="n">
        <v>725</v>
      </c>
      <c r="G27" s="104" t="n">
        <v>4.00707</v>
      </c>
      <c r="H27" s="103" t="n">
        <v>137</v>
      </c>
      <c r="I27" s="104" t="n">
        <v>0.7572</v>
      </c>
      <c r="J27" s="103" t="n">
        <v>2</v>
      </c>
      <c r="K27" s="104" t="n">
        <v>0.01105</v>
      </c>
      <c r="L27" s="106" t="n">
        <v>18093</v>
      </c>
    </row>
    <row r="28" customFormat="false" ht="12.75" hidden="false" customHeight="false" outlineLevel="0" collapsed="false">
      <c r="A28" s="101"/>
      <c r="B28" s="102" t="s">
        <v>227</v>
      </c>
      <c r="C28" s="102" t="s">
        <v>228</v>
      </c>
      <c r="D28" s="103" t="n">
        <v>22285</v>
      </c>
      <c r="E28" s="104" t="n">
        <v>90.38368</v>
      </c>
      <c r="F28" s="105" t="n">
        <v>1104</v>
      </c>
      <c r="G28" s="104" t="n">
        <v>4.47761</v>
      </c>
      <c r="H28" s="103" t="n">
        <v>1236</v>
      </c>
      <c r="I28" s="104" t="n">
        <v>5.01298</v>
      </c>
      <c r="J28" s="103" t="n">
        <v>31</v>
      </c>
      <c r="K28" s="104" t="n">
        <v>0.12573</v>
      </c>
      <c r="L28" s="106" t="n">
        <v>24656</v>
      </c>
    </row>
    <row r="29" customFormat="false" ht="13.5" hidden="false" customHeight="false" outlineLevel="0" collapsed="false">
      <c r="A29" s="107" t="s">
        <v>229</v>
      </c>
      <c r="B29" s="108"/>
      <c r="C29" s="108"/>
      <c r="D29" s="109" t="n">
        <v>173065</v>
      </c>
      <c r="E29" s="110" t="n">
        <v>91.48456</v>
      </c>
      <c r="F29" s="111" t="n">
        <v>9441</v>
      </c>
      <c r="G29" s="110" t="n">
        <v>4.99064</v>
      </c>
      <c r="H29" s="109" t="n">
        <v>6333</v>
      </c>
      <c r="I29" s="110" t="n">
        <v>3.34771</v>
      </c>
      <c r="J29" s="109" t="n">
        <v>335</v>
      </c>
      <c r="K29" s="110" t="n">
        <v>0.17709</v>
      </c>
      <c r="L29" s="112" t="n">
        <v>189174</v>
      </c>
    </row>
    <row r="30" customFormat="false" ht="12.75" hidden="false" customHeight="false" outlineLevel="0" collapsed="false">
      <c r="A30" s="113" t="s">
        <v>230</v>
      </c>
      <c r="B30" s="114" t="s">
        <v>231</v>
      </c>
      <c r="C30" s="114" t="s">
        <v>232</v>
      </c>
      <c r="D30" s="115" t="n">
        <v>26028</v>
      </c>
      <c r="E30" s="116" t="n">
        <v>93.36394</v>
      </c>
      <c r="F30" s="25" t="n">
        <v>1142</v>
      </c>
      <c r="G30" s="116" t="n">
        <v>4.09642</v>
      </c>
      <c r="H30" s="115" t="n">
        <v>669</v>
      </c>
      <c r="I30" s="116" t="n">
        <v>2.39974</v>
      </c>
      <c r="J30" s="115" t="n">
        <v>39</v>
      </c>
      <c r="K30" s="116" t="n">
        <v>0.1399</v>
      </c>
      <c r="L30" s="117" t="n">
        <v>27878</v>
      </c>
    </row>
    <row r="31" customFormat="false" ht="12.75" hidden="false" customHeight="false" outlineLevel="0" collapsed="false">
      <c r="A31" s="101"/>
      <c r="B31" s="102" t="s">
        <v>233</v>
      </c>
      <c r="C31" s="102" t="s">
        <v>234</v>
      </c>
      <c r="D31" s="103" t="n">
        <v>14922</v>
      </c>
      <c r="E31" s="104" t="n">
        <v>95.07486</v>
      </c>
      <c r="F31" s="105" t="n">
        <v>509</v>
      </c>
      <c r="G31" s="104" t="n">
        <v>3.24307</v>
      </c>
      <c r="H31" s="103" t="n">
        <v>249</v>
      </c>
      <c r="I31" s="104" t="n">
        <v>1.58649</v>
      </c>
      <c r="J31" s="103" t="n">
        <v>15</v>
      </c>
      <c r="K31" s="104" t="n">
        <v>0.09557</v>
      </c>
      <c r="L31" s="106" t="n">
        <v>15695</v>
      </c>
    </row>
    <row r="32" customFormat="false" ht="13.5" hidden="false" customHeight="false" outlineLevel="0" collapsed="false">
      <c r="A32" s="118" t="s">
        <v>235</v>
      </c>
      <c r="B32" s="119"/>
      <c r="C32" s="119"/>
      <c r="D32" s="103" t="n">
        <v>40950</v>
      </c>
      <c r="E32" s="104" t="n">
        <v>93.98022</v>
      </c>
      <c r="F32" s="105" t="n">
        <v>1651</v>
      </c>
      <c r="G32" s="104" t="n">
        <v>3.78904</v>
      </c>
      <c r="H32" s="103" t="n">
        <v>918</v>
      </c>
      <c r="I32" s="104" t="n">
        <v>2.10681</v>
      </c>
      <c r="J32" s="103" t="n">
        <v>54</v>
      </c>
      <c r="K32" s="104" t="n">
        <v>0.12393</v>
      </c>
      <c r="L32" s="106" t="n">
        <v>43573</v>
      </c>
    </row>
    <row r="33" customFormat="false" ht="12.75" hidden="false" customHeight="false" outlineLevel="0" collapsed="false">
      <c r="A33" s="95" t="s">
        <v>236</v>
      </c>
      <c r="B33" s="96" t="s">
        <v>237</v>
      </c>
      <c r="C33" s="96" t="s">
        <v>238</v>
      </c>
      <c r="D33" s="97" t="n">
        <v>28052</v>
      </c>
      <c r="E33" s="98" t="n">
        <v>97.72173</v>
      </c>
      <c r="F33" s="99" t="n">
        <v>560</v>
      </c>
      <c r="G33" s="98" t="n">
        <v>1.95081</v>
      </c>
      <c r="H33" s="97" t="n">
        <v>86</v>
      </c>
      <c r="I33" s="98" t="n">
        <v>0.29959</v>
      </c>
      <c r="J33" s="97" t="n">
        <v>8</v>
      </c>
      <c r="K33" s="98" t="n">
        <v>0.02787</v>
      </c>
      <c r="L33" s="100" t="n">
        <v>28706</v>
      </c>
    </row>
    <row r="34" customFormat="false" ht="12.75" hidden="false" customHeight="false" outlineLevel="0" collapsed="false">
      <c r="A34" s="101"/>
      <c r="B34" s="102" t="s">
        <v>239</v>
      </c>
      <c r="C34" s="102" t="s">
        <v>240</v>
      </c>
      <c r="D34" s="103" t="n">
        <v>21361</v>
      </c>
      <c r="E34" s="104" t="n">
        <v>96.00449</v>
      </c>
      <c r="F34" s="105" t="n">
        <v>714</v>
      </c>
      <c r="G34" s="104" t="n">
        <v>3.20899</v>
      </c>
      <c r="H34" s="103" t="n">
        <v>168</v>
      </c>
      <c r="I34" s="104" t="n">
        <v>0.75506</v>
      </c>
      <c r="J34" s="103" t="n">
        <v>7</v>
      </c>
      <c r="K34" s="104" t="n">
        <v>0.03146</v>
      </c>
      <c r="L34" s="106" t="n">
        <v>22250</v>
      </c>
    </row>
    <row r="35" customFormat="false" ht="12.75" hidden="false" customHeight="false" outlineLevel="0" collapsed="false">
      <c r="A35" s="101"/>
      <c r="B35" s="102" t="s">
        <v>241</v>
      </c>
      <c r="C35" s="102" t="s">
        <v>242</v>
      </c>
      <c r="D35" s="103" t="n">
        <v>34092</v>
      </c>
      <c r="E35" s="104" t="n">
        <v>95.67536</v>
      </c>
      <c r="F35" s="105" t="n">
        <v>606</v>
      </c>
      <c r="G35" s="104" t="n">
        <v>1.70067</v>
      </c>
      <c r="H35" s="103" t="n">
        <v>933</v>
      </c>
      <c r="I35" s="104" t="n">
        <v>2.61836</v>
      </c>
      <c r="J35" s="103" t="n">
        <v>2</v>
      </c>
      <c r="K35" s="104" t="n">
        <v>0.00561</v>
      </c>
      <c r="L35" s="106" t="n">
        <v>35633</v>
      </c>
    </row>
    <row r="36" customFormat="false" ht="12.75" hidden="false" customHeight="false" outlineLevel="0" collapsed="false">
      <c r="A36" s="101"/>
      <c r="B36" s="102" t="s">
        <v>243</v>
      </c>
      <c r="C36" s="102" t="s">
        <v>244</v>
      </c>
      <c r="D36" s="103" t="n">
        <v>8999</v>
      </c>
      <c r="E36" s="104" t="n">
        <v>98.04968</v>
      </c>
      <c r="F36" s="105" t="n">
        <v>142</v>
      </c>
      <c r="G36" s="104" t="n">
        <v>1.54718</v>
      </c>
      <c r="H36" s="103" t="n">
        <v>36</v>
      </c>
      <c r="I36" s="104" t="n">
        <v>0.39224</v>
      </c>
      <c r="J36" s="103" t="n">
        <v>1</v>
      </c>
      <c r="K36" s="104" t="n">
        <v>0.0109</v>
      </c>
      <c r="L36" s="106" t="n">
        <v>9178</v>
      </c>
    </row>
    <row r="37" customFormat="false" ht="12.75" hidden="false" customHeight="false" outlineLevel="0" collapsed="false">
      <c r="A37" s="101"/>
      <c r="B37" s="102" t="s">
        <v>245</v>
      </c>
      <c r="C37" s="102" t="s">
        <v>246</v>
      </c>
      <c r="D37" s="103" t="n">
        <v>39681</v>
      </c>
      <c r="E37" s="104" t="n">
        <v>97.25974</v>
      </c>
      <c r="F37" s="105" t="n">
        <v>1064</v>
      </c>
      <c r="G37" s="104" t="n">
        <v>2.60791</v>
      </c>
      <c r="H37" s="103" t="n">
        <v>18</v>
      </c>
      <c r="I37" s="104" t="n">
        <v>0.04412</v>
      </c>
      <c r="J37" s="103" t="n">
        <v>36</v>
      </c>
      <c r="K37" s="104" t="n">
        <v>0.08824</v>
      </c>
      <c r="L37" s="106" t="n">
        <v>40799</v>
      </c>
    </row>
    <row r="38" customFormat="false" ht="13.5" hidden="false" customHeight="false" outlineLevel="0" collapsed="false">
      <c r="A38" s="107" t="s">
        <v>247</v>
      </c>
      <c r="B38" s="108"/>
      <c r="C38" s="108"/>
      <c r="D38" s="109" t="n">
        <v>132185</v>
      </c>
      <c r="E38" s="110" t="n">
        <v>96.79203</v>
      </c>
      <c r="F38" s="111" t="n">
        <v>3086</v>
      </c>
      <c r="G38" s="110" t="n">
        <v>2.25971</v>
      </c>
      <c r="H38" s="109" t="n">
        <v>1241</v>
      </c>
      <c r="I38" s="110" t="n">
        <v>0.90872</v>
      </c>
      <c r="J38" s="109" t="n">
        <v>54</v>
      </c>
      <c r="K38" s="110" t="n">
        <v>0.03954</v>
      </c>
      <c r="L38" s="112" t="n">
        <v>136566</v>
      </c>
    </row>
    <row r="39" customFormat="false" ht="12.75" hidden="false" customHeight="false" outlineLevel="0" collapsed="false">
      <c r="A39" s="113" t="s">
        <v>248</v>
      </c>
      <c r="B39" s="114" t="s">
        <v>249</v>
      </c>
      <c r="C39" s="114" t="s">
        <v>250</v>
      </c>
      <c r="D39" s="115" t="n">
        <v>35850</v>
      </c>
      <c r="E39" s="116" t="n">
        <v>95.02226</v>
      </c>
      <c r="F39" s="25" t="n">
        <v>1049</v>
      </c>
      <c r="G39" s="116" t="n">
        <v>2.78043</v>
      </c>
      <c r="H39" s="115" t="n">
        <v>784</v>
      </c>
      <c r="I39" s="116" t="n">
        <v>2.07803</v>
      </c>
      <c r="J39" s="115" t="n">
        <v>45</v>
      </c>
      <c r="K39" s="116" t="n">
        <v>0.11927</v>
      </c>
      <c r="L39" s="117" t="n">
        <v>37728</v>
      </c>
    </row>
    <row r="40" customFormat="false" ht="12.75" hidden="false" customHeight="false" outlineLevel="0" collapsed="false">
      <c r="A40" s="101"/>
      <c r="B40" s="102" t="s">
        <v>251</v>
      </c>
      <c r="C40" s="102" t="s">
        <v>252</v>
      </c>
      <c r="D40" s="103" t="n">
        <v>29777</v>
      </c>
      <c r="E40" s="104" t="n">
        <v>97.31046</v>
      </c>
      <c r="F40" s="105" t="n">
        <v>680</v>
      </c>
      <c r="G40" s="104" t="n">
        <v>2.22222</v>
      </c>
      <c r="H40" s="103" t="n">
        <v>125</v>
      </c>
      <c r="I40" s="104" t="n">
        <v>0.4085</v>
      </c>
      <c r="J40" s="103" t="n">
        <v>18</v>
      </c>
      <c r="K40" s="104" t="n">
        <v>0.05882</v>
      </c>
      <c r="L40" s="106" t="n">
        <v>30600</v>
      </c>
    </row>
    <row r="41" customFormat="false" ht="12.75" hidden="false" customHeight="false" outlineLevel="0" collapsed="false">
      <c r="A41" s="101"/>
      <c r="B41" s="102" t="s">
        <v>253</v>
      </c>
      <c r="C41" s="102" t="s">
        <v>254</v>
      </c>
      <c r="D41" s="103" t="n">
        <v>30657</v>
      </c>
      <c r="E41" s="104" t="n">
        <v>96.80139</v>
      </c>
      <c r="F41" s="105" t="n">
        <v>758</v>
      </c>
      <c r="G41" s="104" t="n">
        <v>2.39343</v>
      </c>
      <c r="H41" s="103" t="n">
        <v>227</v>
      </c>
      <c r="I41" s="104" t="n">
        <v>0.71677</v>
      </c>
      <c r="J41" s="103" t="n">
        <v>28</v>
      </c>
      <c r="K41" s="104" t="n">
        <v>0.08841</v>
      </c>
      <c r="L41" s="106" t="n">
        <v>31670</v>
      </c>
    </row>
    <row r="42" customFormat="false" ht="12.75" hidden="false" customHeight="false" outlineLevel="0" collapsed="false">
      <c r="A42" s="101"/>
      <c r="B42" s="102" t="s">
        <v>255</v>
      </c>
      <c r="C42" s="102" t="s">
        <v>256</v>
      </c>
      <c r="D42" s="103" t="n">
        <v>28256</v>
      </c>
      <c r="E42" s="104" t="n">
        <v>98.12474</v>
      </c>
      <c r="F42" s="105" t="n">
        <v>433</v>
      </c>
      <c r="G42" s="104" t="n">
        <v>1.50368</v>
      </c>
      <c r="H42" s="103" t="n">
        <v>99</v>
      </c>
      <c r="I42" s="104" t="n">
        <v>0.3438</v>
      </c>
      <c r="J42" s="103" t="n">
        <v>8</v>
      </c>
      <c r="K42" s="104" t="n">
        <v>0.02778</v>
      </c>
      <c r="L42" s="106" t="n">
        <v>28796</v>
      </c>
    </row>
    <row r="43" customFormat="false" ht="12.75" hidden="false" customHeight="false" outlineLevel="0" collapsed="false">
      <c r="A43" s="101"/>
      <c r="B43" s="102" t="s">
        <v>257</v>
      </c>
      <c r="C43" s="102" t="s">
        <v>258</v>
      </c>
      <c r="D43" s="103" t="n">
        <v>22939</v>
      </c>
      <c r="E43" s="104" t="n">
        <v>94.96585</v>
      </c>
      <c r="F43" s="105" t="n">
        <v>833</v>
      </c>
      <c r="G43" s="104" t="n">
        <v>3.44856</v>
      </c>
      <c r="H43" s="103" t="n">
        <v>363</v>
      </c>
      <c r="I43" s="104" t="n">
        <v>1.50279</v>
      </c>
      <c r="J43" s="103" t="n">
        <v>20</v>
      </c>
      <c r="K43" s="104" t="n">
        <v>0.0828</v>
      </c>
      <c r="L43" s="106" t="n">
        <v>24155</v>
      </c>
    </row>
    <row r="44" customFormat="false" ht="13.5" hidden="false" customHeight="false" outlineLevel="0" collapsed="false">
      <c r="A44" s="118" t="s">
        <v>259</v>
      </c>
      <c r="B44" s="119"/>
      <c r="C44" s="119"/>
      <c r="D44" s="103" t="n">
        <v>147479</v>
      </c>
      <c r="E44" s="104" t="n">
        <v>96.42364</v>
      </c>
      <c r="F44" s="105" t="n">
        <v>3753</v>
      </c>
      <c r="G44" s="104" t="n">
        <v>2.45376</v>
      </c>
      <c r="H44" s="103" t="n">
        <v>1598</v>
      </c>
      <c r="I44" s="104" t="n">
        <v>1.04479</v>
      </c>
      <c r="J44" s="103" t="n">
        <v>119</v>
      </c>
      <c r="K44" s="104" t="n">
        <v>0.0778</v>
      </c>
      <c r="L44" s="106" t="n">
        <v>152949</v>
      </c>
    </row>
    <row r="45" customFormat="false" ht="12.75" hidden="false" customHeight="false" outlineLevel="0" collapsed="false">
      <c r="A45" s="95" t="s">
        <v>260</v>
      </c>
      <c r="B45" s="96" t="s">
        <v>261</v>
      </c>
      <c r="C45" s="96" t="s">
        <v>262</v>
      </c>
      <c r="D45" s="97" t="n">
        <v>4570</v>
      </c>
      <c r="E45" s="98" t="n">
        <v>86.81611</v>
      </c>
      <c r="F45" s="99" t="n">
        <v>588</v>
      </c>
      <c r="G45" s="98" t="n">
        <v>11.17021</v>
      </c>
      <c r="H45" s="97" t="n">
        <v>105</v>
      </c>
      <c r="I45" s="98" t="n">
        <v>1.99468</v>
      </c>
      <c r="J45" s="97" t="n">
        <v>1</v>
      </c>
      <c r="K45" s="98" t="n">
        <v>0.019</v>
      </c>
      <c r="L45" s="100" t="n">
        <v>5264</v>
      </c>
    </row>
    <row r="46" customFormat="false" ht="12.75" hidden="false" customHeight="false" outlineLevel="0" collapsed="false">
      <c r="A46" s="101"/>
      <c r="B46" s="102" t="s">
        <v>263</v>
      </c>
      <c r="C46" s="102" t="s">
        <v>264</v>
      </c>
      <c r="D46" s="103" t="n">
        <v>14498</v>
      </c>
      <c r="E46" s="104" t="n">
        <v>97.2759</v>
      </c>
      <c r="F46" s="105" t="n">
        <v>266</v>
      </c>
      <c r="G46" s="104" t="n">
        <v>1.78476</v>
      </c>
      <c r="H46" s="103" t="n">
        <v>137</v>
      </c>
      <c r="I46" s="104" t="n">
        <v>0.91922</v>
      </c>
      <c r="J46" s="103" t="n">
        <v>3</v>
      </c>
      <c r="K46" s="104" t="n">
        <v>0.02013</v>
      </c>
      <c r="L46" s="106" t="n">
        <v>14904</v>
      </c>
    </row>
    <row r="47" customFormat="false" ht="12.75" hidden="false" customHeight="false" outlineLevel="0" collapsed="false">
      <c r="A47" s="101"/>
      <c r="B47" s="102" t="s">
        <v>265</v>
      </c>
      <c r="C47" s="102" t="s">
        <v>266</v>
      </c>
      <c r="D47" s="103" t="n">
        <v>17866</v>
      </c>
      <c r="E47" s="104" t="n">
        <v>93.23661</v>
      </c>
      <c r="F47" s="105" t="n">
        <v>978</v>
      </c>
      <c r="G47" s="104" t="n">
        <v>5.10385</v>
      </c>
      <c r="H47" s="103" t="n">
        <v>307</v>
      </c>
      <c r="I47" s="104" t="n">
        <v>1.60213</v>
      </c>
      <c r="J47" s="103" t="n">
        <v>11</v>
      </c>
      <c r="K47" s="104" t="n">
        <v>0.05741</v>
      </c>
      <c r="L47" s="106" t="n">
        <v>19162</v>
      </c>
    </row>
    <row r="48" customFormat="false" ht="12.75" hidden="false" customHeight="false" outlineLevel="0" collapsed="false">
      <c r="A48" s="101"/>
      <c r="B48" s="102" t="s">
        <v>267</v>
      </c>
      <c r="C48" s="102" t="s">
        <v>268</v>
      </c>
      <c r="D48" s="103" t="n">
        <v>44772</v>
      </c>
      <c r="E48" s="104" t="n">
        <v>96.02162</v>
      </c>
      <c r="F48" s="105" t="n">
        <v>1467</v>
      </c>
      <c r="G48" s="104" t="n">
        <v>3.14625</v>
      </c>
      <c r="H48" s="103" t="n">
        <v>353</v>
      </c>
      <c r="I48" s="104" t="n">
        <v>0.75707</v>
      </c>
      <c r="J48" s="103" t="n">
        <v>35</v>
      </c>
      <c r="K48" s="104" t="n">
        <v>0.07506</v>
      </c>
      <c r="L48" s="106" t="n">
        <v>46627</v>
      </c>
    </row>
    <row r="49" customFormat="false" ht="13.5" hidden="false" customHeight="false" outlineLevel="0" collapsed="false">
      <c r="A49" s="107" t="s">
        <v>269</v>
      </c>
      <c r="B49" s="108"/>
      <c r="C49" s="108"/>
      <c r="D49" s="109" t="n">
        <v>81706</v>
      </c>
      <c r="E49" s="110" t="n">
        <v>95.0545</v>
      </c>
      <c r="F49" s="111" t="n">
        <v>3299</v>
      </c>
      <c r="G49" s="110" t="n">
        <v>3.83797</v>
      </c>
      <c r="H49" s="109" t="n">
        <v>902</v>
      </c>
      <c r="I49" s="110" t="n">
        <v>1.04936</v>
      </c>
      <c r="J49" s="109" t="n">
        <v>50</v>
      </c>
      <c r="K49" s="110" t="n">
        <v>0.05817</v>
      </c>
      <c r="L49" s="112" t="n">
        <v>85957</v>
      </c>
    </row>
    <row r="50" customFormat="false" ht="12.75" hidden="false" customHeight="false" outlineLevel="0" collapsed="false">
      <c r="A50" s="113" t="s">
        <v>270</v>
      </c>
      <c r="B50" s="114" t="s">
        <v>271</v>
      </c>
      <c r="C50" s="114" t="s">
        <v>272</v>
      </c>
      <c r="D50" s="115" t="n">
        <v>38404</v>
      </c>
      <c r="E50" s="116" t="n">
        <v>97.00184</v>
      </c>
      <c r="F50" s="25" t="n">
        <v>984</v>
      </c>
      <c r="G50" s="116" t="n">
        <v>2.48541</v>
      </c>
      <c r="H50" s="115" t="n">
        <v>191</v>
      </c>
      <c r="I50" s="116" t="n">
        <v>0.48243</v>
      </c>
      <c r="J50" s="115" t="n">
        <v>12</v>
      </c>
      <c r="K50" s="116" t="n">
        <v>0.03031</v>
      </c>
      <c r="L50" s="117" t="n">
        <v>39591</v>
      </c>
    </row>
    <row r="51" customFormat="false" ht="13.5" hidden="false" customHeight="false" outlineLevel="0" collapsed="false">
      <c r="A51" s="118" t="s">
        <v>273</v>
      </c>
      <c r="B51" s="119"/>
      <c r="C51" s="119"/>
      <c r="D51" s="103" t="n">
        <v>38404</v>
      </c>
      <c r="E51" s="104" t="n">
        <v>97.00184</v>
      </c>
      <c r="F51" s="105" t="n">
        <v>984</v>
      </c>
      <c r="G51" s="104" t="n">
        <v>2.48541</v>
      </c>
      <c r="H51" s="103" t="n">
        <v>191</v>
      </c>
      <c r="I51" s="104" t="n">
        <v>0.48243</v>
      </c>
      <c r="J51" s="103" t="n">
        <v>12</v>
      </c>
      <c r="K51" s="104" t="n">
        <v>0.03031</v>
      </c>
      <c r="L51" s="106" t="n">
        <v>39591</v>
      </c>
    </row>
    <row r="52" customFormat="false" ht="12.75" hidden="false" customHeight="false" outlineLevel="0" collapsed="false">
      <c r="A52" s="95" t="s">
        <v>274</v>
      </c>
      <c r="B52" s="96" t="s">
        <v>275</v>
      </c>
      <c r="C52" s="96" t="s">
        <v>276</v>
      </c>
      <c r="D52" s="97" t="n">
        <v>64833</v>
      </c>
      <c r="E52" s="98" t="n">
        <v>97.58862</v>
      </c>
      <c r="F52" s="99" t="n">
        <v>1499</v>
      </c>
      <c r="G52" s="98" t="n">
        <v>2.25634</v>
      </c>
      <c r="H52" s="97" t="n">
        <v>63</v>
      </c>
      <c r="I52" s="98" t="n">
        <v>0.09483</v>
      </c>
      <c r="J52" s="97" t="n">
        <v>40</v>
      </c>
      <c r="K52" s="98" t="n">
        <v>0.06021</v>
      </c>
      <c r="L52" s="100" t="n">
        <v>66435</v>
      </c>
    </row>
    <row r="53" customFormat="false" ht="12.75" hidden="false" customHeight="false" outlineLevel="0" collapsed="false">
      <c r="A53" s="101"/>
      <c r="B53" s="102" t="s">
        <v>277</v>
      </c>
      <c r="C53" s="102" t="s">
        <v>278</v>
      </c>
      <c r="D53" s="103" t="n">
        <v>27949</v>
      </c>
      <c r="E53" s="104" t="n">
        <v>95.22009</v>
      </c>
      <c r="F53" s="105" t="n">
        <v>1132</v>
      </c>
      <c r="G53" s="104" t="n">
        <v>3.85664</v>
      </c>
      <c r="H53" s="103" t="n">
        <v>266</v>
      </c>
      <c r="I53" s="104" t="n">
        <v>0.90624</v>
      </c>
      <c r="J53" s="103" t="n">
        <v>5</v>
      </c>
      <c r="K53" s="104" t="n">
        <v>0.01703</v>
      </c>
      <c r="L53" s="106" t="n">
        <v>29352</v>
      </c>
    </row>
    <row r="54" customFormat="false" ht="12.75" hidden="false" customHeight="false" outlineLevel="0" collapsed="false">
      <c r="A54" s="101"/>
      <c r="B54" s="102" t="s">
        <v>279</v>
      </c>
      <c r="C54" s="102" t="s">
        <v>280</v>
      </c>
      <c r="D54" s="103" t="n">
        <v>22379</v>
      </c>
      <c r="E54" s="104" t="n">
        <v>94.79012</v>
      </c>
      <c r="F54" s="105" t="n">
        <v>1000</v>
      </c>
      <c r="G54" s="104" t="n">
        <v>4.23567</v>
      </c>
      <c r="H54" s="103" t="n">
        <v>206</v>
      </c>
      <c r="I54" s="104" t="n">
        <v>0.87255</v>
      </c>
      <c r="J54" s="103" t="n">
        <v>24</v>
      </c>
      <c r="K54" s="104" t="n">
        <v>0.10166</v>
      </c>
      <c r="L54" s="106" t="n">
        <v>23609</v>
      </c>
    </row>
    <row r="55" customFormat="false" ht="12.75" hidden="false" customHeight="false" outlineLevel="0" collapsed="false">
      <c r="A55" s="101"/>
      <c r="B55" s="102" t="s">
        <v>281</v>
      </c>
      <c r="C55" s="102" t="s">
        <v>282</v>
      </c>
      <c r="D55" s="103" t="n">
        <v>31546</v>
      </c>
      <c r="E55" s="104" t="n">
        <v>84.63045</v>
      </c>
      <c r="F55" s="105" t="n">
        <v>5598</v>
      </c>
      <c r="G55" s="104" t="n">
        <v>15.01811</v>
      </c>
      <c r="H55" s="103" t="n">
        <v>112</v>
      </c>
      <c r="I55" s="104" t="n">
        <v>0.30047</v>
      </c>
      <c r="J55" s="103" t="n">
        <v>19</v>
      </c>
      <c r="K55" s="104" t="n">
        <v>0.05097</v>
      </c>
      <c r="L55" s="106" t="n">
        <v>37275</v>
      </c>
    </row>
    <row r="56" customFormat="false" ht="12.75" hidden="false" customHeight="false" outlineLevel="0" collapsed="false">
      <c r="A56" s="101"/>
      <c r="B56" s="102" t="s">
        <v>283</v>
      </c>
      <c r="C56" s="102" t="s">
        <v>284</v>
      </c>
      <c r="D56" s="103" t="n">
        <v>16899</v>
      </c>
      <c r="E56" s="104" t="n">
        <v>97.49048</v>
      </c>
      <c r="F56" s="105" t="n">
        <v>406</v>
      </c>
      <c r="G56" s="104" t="n">
        <v>2.34222</v>
      </c>
      <c r="H56" s="103" t="n">
        <v>29</v>
      </c>
      <c r="I56" s="104" t="n">
        <v>0.1673</v>
      </c>
      <c r="J56" s="103" t="n">
        <v>0</v>
      </c>
      <c r="K56" s="104" t="n">
        <v>0</v>
      </c>
      <c r="L56" s="106" t="n">
        <v>17334</v>
      </c>
    </row>
    <row r="57" customFormat="false" ht="12.75" hidden="false" customHeight="false" outlineLevel="0" collapsed="false">
      <c r="A57" s="101"/>
      <c r="B57" s="102" t="s">
        <v>285</v>
      </c>
      <c r="C57" s="102" t="s">
        <v>286</v>
      </c>
      <c r="D57" s="103" t="n">
        <v>35431</v>
      </c>
      <c r="E57" s="104" t="n">
        <v>97.75148</v>
      </c>
      <c r="F57" s="105" t="n">
        <v>766</v>
      </c>
      <c r="G57" s="104" t="n">
        <v>2.11334</v>
      </c>
      <c r="H57" s="103" t="n">
        <v>30</v>
      </c>
      <c r="I57" s="104" t="n">
        <v>0.08277</v>
      </c>
      <c r="J57" s="103" t="n">
        <v>19</v>
      </c>
      <c r="K57" s="104" t="n">
        <v>0.05242</v>
      </c>
      <c r="L57" s="106" t="n">
        <v>36246</v>
      </c>
    </row>
    <row r="58" customFormat="false" ht="13.5" hidden="false" customHeight="false" outlineLevel="0" collapsed="false">
      <c r="A58" s="107" t="s">
        <v>287</v>
      </c>
      <c r="B58" s="108"/>
      <c r="C58" s="108"/>
      <c r="D58" s="109" t="n">
        <v>199037</v>
      </c>
      <c r="E58" s="110" t="n">
        <v>94.66637</v>
      </c>
      <c r="F58" s="111" t="n">
        <v>10401</v>
      </c>
      <c r="G58" s="110" t="n">
        <v>4.94694</v>
      </c>
      <c r="H58" s="109" t="n">
        <v>706</v>
      </c>
      <c r="I58" s="110" t="n">
        <v>0.33579</v>
      </c>
      <c r="J58" s="109" t="n">
        <v>107</v>
      </c>
      <c r="K58" s="110" t="n">
        <v>0.05089</v>
      </c>
      <c r="L58" s="112" t="n">
        <v>210251</v>
      </c>
    </row>
    <row r="59" customFormat="false" ht="12.75" hidden="false" customHeight="false" outlineLevel="0" collapsed="false">
      <c r="A59" s="113" t="s">
        <v>288</v>
      </c>
      <c r="B59" s="114" t="s">
        <v>289</v>
      </c>
      <c r="C59" s="114" t="s">
        <v>290</v>
      </c>
      <c r="D59" s="115" t="n">
        <v>46450</v>
      </c>
      <c r="E59" s="116" t="n">
        <v>97.78947</v>
      </c>
      <c r="F59" s="25" t="n">
        <v>1023</v>
      </c>
      <c r="G59" s="116" t="n">
        <v>2.15368</v>
      </c>
      <c r="H59" s="115" t="n">
        <v>14</v>
      </c>
      <c r="I59" s="116" t="n">
        <v>0.02947</v>
      </c>
      <c r="J59" s="115" t="n">
        <v>13</v>
      </c>
      <c r="K59" s="116" t="n">
        <v>0.02737</v>
      </c>
      <c r="L59" s="117" t="n">
        <v>47500</v>
      </c>
    </row>
    <row r="60" customFormat="false" ht="12.75" hidden="false" customHeight="false" outlineLevel="0" collapsed="false">
      <c r="A60" s="101"/>
      <c r="B60" s="102" t="s">
        <v>291</v>
      </c>
      <c r="C60" s="102" t="s">
        <v>292</v>
      </c>
      <c r="D60" s="103" t="n">
        <v>27356</v>
      </c>
      <c r="E60" s="104" t="n">
        <v>97.93785</v>
      </c>
      <c r="F60" s="105" t="n">
        <v>408</v>
      </c>
      <c r="G60" s="104" t="n">
        <v>1.46069</v>
      </c>
      <c r="H60" s="103" t="n">
        <v>162</v>
      </c>
      <c r="I60" s="104" t="n">
        <v>0.57998</v>
      </c>
      <c r="J60" s="103" t="n">
        <v>6</v>
      </c>
      <c r="K60" s="104" t="n">
        <v>0.02148</v>
      </c>
      <c r="L60" s="106" t="n">
        <v>27932</v>
      </c>
    </row>
    <row r="61" customFormat="false" ht="12.75" hidden="false" customHeight="false" outlineLevel="0" collapsed="false">
      <c r="A61" s="101"/>
      <c r="B61" s="102" t="s">
        <v>293</v>
      </c>
      <c r="C61" s="102" t="s">
        <v>294</v>
      </c>
      <c r="D61" s="103" t="n">
        <v>301</v>
      </c>
      <c r="E61" s="104" t="n">
        <v>97.411</v>
      </c>
      <c r="F61" s="105" t="n">
        <v>7</v>
      </c>
      <c r="G61" s="104" t="n">
        <v>2.26537</v>
      </c>
      <c r="H61" s="103" t="n">
        <v>1</v>
      </c>
      <c r="I61" s="104" t="n">
        <v>0.32362</v>
      </c>
      <c r="J61" s="103" t="n">
        <v>0</v>
      </c>
      <c r="K61" s="104" t="n">
        <v>0</v>
      </c>
      <c r="L61" s="106" t="n">
        <v>309</v>
      </c>
    </row>
    <row r="62" customFormat="false" ht="12.75" hidden="false" customHeight="false" outlineLevel="0" collapsed="false">
      <c r="A62" s="101"/>
      <c r="B62" s="102" t="s">
        <v>295</v>
      </c>
      <c r="C62" s="102" t="s">
        <v>296</v>
      </c>
      <c r="D62" s="103" t="n">
        <v>25515</v>
      </c>
      <c r="E62" s="104" t="n">
        <v>94.03678</v>
      </c>
      <c r="F62" s="105" t="n">
        <v>1588</v>
      </c>
      <c r="G62" s="104" t="n">
        <v>5.85265</v>
      </c>
      <c r="H62" s="103" t="n">
        <v>26</v>
      </c>
      <c r="I62" s="104" t="n">
        <v>0.09582</v>
      </c>
      <c r="J62" s="103" t="n">
        <v>4</v>
      </c>
      <c r="K62" s="104" t="n">
        <v>0.01474</v>
      </c>
      <c r="L62" s="106" t="n">
        <v>27133</v>
      </c>
    </row>
    <row r="63" customFormat="false" ht="12.75" hidden="false" customHeight="false" outlineLevel="0" collapsed="false">
      <c r="A63" s="101"/>
      <c r="B63" s="102" t="s">
        <v>297</v>
      </c>
      <c r="C63" s="102" t="s">
        <v>298</v>
      </c>
      <c r="D63" s="103" t="n">
        <v>36745</v>
      </c>
      <c r="E63" s="104" t="n">
        <v>88.65111</v>
      </c>
      <c r="F63" s="105" t="n">
        <v>4315</v>
      </c>
      <c r="G63" s="104" t="n">
        <v>10.41038</v>
      </c>
      <c r="H63" s="103" t="n">
        <v>361</v>
      </c>
      <c r="I63" s="104" t="n">
        <v>0.87095</v>
      </c>
      <c r="J63" s="103" t="n">
        <v>28</v>
      </c>
      <c r="K63" s="104" t="n">
        <v>0.06755</v>
      </c>
      <c r="L63" s="106" t="n">
        <v>41449</v>
      </c>
    </row>
    <row r="64" customFormat="false" ht="13.5" hidden="false" customHeight="false" outlineLevel="0" collapsed="false">
      <c r="A64" s="118" t="s">
        <v>299</v>
      </c>
      <c r="B64" s="119"/>
      <c r="C64" s="119"/>
      <c r="D64" s="103" t="n">
        <v>136367</v>
      </c>
      <c r="E64" s="104" t="n">
        <v>94.48737</v>
      </c>
      <c r="F64" s="105" t="n">
        <v>7341</v>
      </c>
      <c r="G64" s="104" t="n">
        <v>5.08651</v>
      </c>
      <c r="H64" s="103" t="n">
        <v>564</v>
      </c>
      <c r="I64" s="104" t="n">
        <v>0.39079</v>
      </c>
      <c r="J64" s="103" t="n">
        <v>51</v>
      </c>
      <c r="K64" s="104" t="n">
        <v>0.03534</v>
      </c>
      <c r="L64" s="106" t="n">
        <v>144323</v>
      </c>
    </row>
    <row r="65" customFormat="false" ht="12.75" hidden="false" customHeight="false" outlineLevel="0" collapsed="false">
      <c r="A65" s="95" t="s">
        <v>300</v>
      </c>
      <c r="B65" s="96" t="s">
        <v>301</v>
      </c>
      <c r="C65" s="96" t="s">
        <v>302</v>
      </c>
      <c r="D65" s="97" t="n">
        <v>80766</v>
      </c>
      <c r="E65" s="98" t="n">
        <v>92.49004</v>
      </c>
      <c r="F65" s="99" t="n">
        <v>3277</v>
      </c>
      <c r="G65" s="98" t="n">
        <v>3.75269</v>
      </c>
      <c r="H65" s="97" t="n">
        <v>2951</v>
      </c>
      <c r="I65" s="98" t="n">
        <v>3.37937</v>
      </c>
      <c r="J65" s="97" t="n">
        <v>330</v>
      </c>
      <c r="K65" s="98" t="n">
        <v>0.3779</v>
      </c>
      <c r="L65" s="100" t="n">
        <v>87324</v>
      </c>
    </row>
    <row r="66" customFormat="false" ht="12.75" hidden="false" customHeight="false" outlineLevel="0" collapsed="false">
      <c r="A66" s="118" t="s">
        <v>303</v>
      </c>
      <c r="B66" s="102" t="s">
        <v>304</v>
      </c>
      <c r="C66" s="102" t="s">
        <v>305</v>
      </c>
      <c r="D66" s="103" t="n">
        <v>53232</v>
      </c>
      <c r="E66" s="104" t="n">
        <v>87.99405</v>
      </c>
      <c r="F66" s="105" t="n">
        <v>4319</v>
      </c>
      <c r="G66" s="104" t="n">
        <v>7.13943</v>
      </c>
      <c r="H66" s="103" t="n">
        <v>2741</v>
      </c>
      <c r="I66" s="104" t="n">
        <v>4.53095</v>
      </c>
      <c r="J66" s="103" t="n">
        <v>203</v>
      </c>
      <c r="K66" s="104" t="n">
        <v>0.33556</v>
      </c>
      <c r="L66" s="106" t="n">
        <v>60495</v>
      </c>
    </row>
    <row r="67" customFormat="false" ht="12.75" hidden="false" customHeight="false" outlineLevel="0" collapsed="false">
      <c r="A67" s="118" t="s">
        <v>306</v>
      </c>
      <c r="B67" s="102" t="s">
        <v>307</v>
      </c>
      <c r="C67" s="102" t="s">
        <v>308</v>
      </c>
      <c r="D67" s="103" t="n">
        <v>32612</v>
      </c>
      <c r="E67" s="104" t="n">
        <v>96.48806</v>
      </c>
      <c r="F67" s="105" t="n">
        <v>1132</v>
      </c>
      <c r="G67" s="104" t="n">
        <v>3.34921</v>
      </c>
      <c r="H67" s="103" t="n">
        <v>15</v>
      </c>
      <c r="I67" s="104" t="n">
        <v>0.04438</v>
      </c>
      <c r="J67" s="103" t="n">
        <v>40</v>
      </c>
      <c r="K67" s="104" t="n">
        <v>0.11835</v>
      </c>
      <c r="L67" s="106" t="n">
        <v>33799</v>
      </c>
    </row>
    <row r="68" customFormat="false" ht="12.75" hidden="false" customHeight="false" outlineLevel="0" collapsed="false">
      <c r="A68" s="118" t="s">
        <v>309</v>
      </c>
      <c r="B68" s="102" t="s">
        <v>310</v>
      </c>
      <c r="C68" s="102" t="s">
        <v>311</v>
      </c>
      <c r="D68" s="103" t="n">
        <v>68602</v>
      </c>
      <c r="E68" s="104" t="n">
        <v>94.32032</v>
      </c>
      <c r="F68" s="105" t="n">
        <v>2938</v>
      </c>
      <c r="G68" s="104" t="n">
        <v>4.03943</v>
      </c>
      <c r="H68" s="103" t="n">
        <v>1191</v>
      </c>
      <c r="I68" s="104" t="n">
        <v>1.6375</v>
      </c>
      <c r="J68" s="103" t="n">
        <v>2</v>
      </c>
      <c r="K68" s="104" t="n">
        <v>0.00275</v>
      </c>
      <c r="L68" s="106" t="n">
        <v>72733</v>
      </c>
    </row>
    <row r="69" customFormat="false" ht="12.75" hidden="false" customHeight="false" outlineLevel="0" collapsed="false">
      <c r="A69" s="118" t="s">
        <v>312</v>
      </c>
      <c r="B69" s="102" t="s">
        <v>313</v>
      </c>
      <c r="C69" s="102" t="s">
        <v>314</v>
      </c>
      <c r="D69" s="103" t="n">
        <v>65500</v>
      </c>
      <c r="E69" s="104" t="n">
        <v>93.38732</v>
      </c>
      <c r="F69" s="105" t="n">
        <v>4522</v>
      </c>
      <c r="G69" s="104" t="n">
        <v>6.44729</v>
      </c>
      <c r="H69" s="103" t="n">
        <v>116</v>
      </c>
      <c r="I69" s="104" t="n">
        <v>0.16539</v>
      </c>
      <c r="J69" s="103" t="n">
        <v>0</v>
      </c>
      <c r="K69" s="104" t="n">
        <v>0</v>
      </c>
      <c r="L69" s="106" t="n">
        <v>70138</v>
      </c>
    </row>
    <row r="70" customFormat="false" ht="12.75" hidden="false" customHeight="false" outlineLevel="0" collapsed="false">
      <c r="A70" s="118" t="s">
        <v>315</v>
      </c>
      <c r="B70" s="102" t="s">
        <v>316</v>
      </c>
      <c r="C70" s="102" t="s">
        <v>317</v>
      </c>
      <c r="D70" s="103" t="n">
        <v>119703</v>
      </c>
      <c r="E70" s="104" t="n">
        <v>88.35083</v>
      </c>
      <c r="F70" s="105" t="n">
        <v>9098</v>
      </c>
      <c r="G70" s="104" t="n">
        <v>6.71508</v>
      </c>
      <c r="H70" s="103" t="n">
        <v>5772</v>
      </c>
      <c r="I70" s="104" t="n">
        <v>4.26022</v>
      </c>
      <c r="J70" s="103" t="n">
        <v>913</v>
      </c>
      <c r="K70" s="104" t="n">
        <v>0.67387</v>
      </c>
      <c r="L70" s="106" t="n">
        <v>135486</v>
      </c>
    </row>
    <row r="71" customFormat="false" ht="12.75" hidden="false" customHeight="false" outlineLevel="0" collapsed="false">
      <c r="A71" s="118" t="s">
        <v>318</v>
      </c>
      <c r="B71" s="102" t="s">
        <v>319</v>
      </c>
      <c r="C71" s="102" t="s">
        <v>320</v>
      </c>
      <c r="D71" s="103" t="n">
        <v>46191</v>
      </c>
      <c r="E71" s="104" t="n">
        <v>95.00607</v>
      </c>
      <c r="F71" s="105" t="n">
        <v>2035</v>
      </c>
      <c r="G71" s="104" t="n">
        <v>4.18561</v>
      </c>
      <c r="H71" s="103" t="n">
        <v>372</v>
      </c>
      <c r="I71" s="104" t="n">
        <v>0.76513</v>
      </c>
      <c r="J71" s="103" t="n">
        <v>21</v>
      </c>
      <c r="K71" s="104" t="n">
        <v>0.04319</v>
      </c>
      <c r="L71" s="106" t="n">
        <v>48619</v>
      </c>
    </row>
    <row r="72" customFormat="false" ht="13.5" hidden="false" customHeight="false" outlineLevel="0" collapsed="false">
      <c r="A72" s="107" t="s">
        <v>321</v>
      </c>
      <c r="B72" s="120" t="s">
        <v>322</v>
      </c>
      <c r="C72" s="120" t="s">
        <v>323</v>
      </c>
      <c r="D72" s="109" t="n">
        <v>46276</v>
      </c>
      <c r="E72" s="110" t="n">
        <v>89.81969</v>
      </c>
      <c r="F72" s="111" t="n">
        <v>2235</v>
      </c>
      <c r="G72" s="110" t="n">
        <v>4.33804</v>
      </c>
      <c r="H72" s="109" t="n">
        <v>667</v>
      </c>
      <c r="I72" s="110" t="n">
        <v>1.29462</v>
      </c>
      <c r="J72" s="109" t="n">
        <v>2343</v>
      </c>
      <c r="K72" s="110" t="n">
        <v>4.54766</v>
      </c>
      <c r="L72" s="112" t="n">
        <v>51521</v>
      </c>
    </row>
    <row r="73" customFormat="false" ht="13.5" hidden="false" customHeight="false" outlineLevel="0" collapsed="false">
      <c r="A73" s="121" t="s">
        <v>187</v>
      </c>
      <c r="B73" s="121"/>
      <c r="C73" s="121"/>
      <c r="D73" s="122" t="n">
        <v>1822060</v>
      </c>
      <c r="E73" s="123" t="n">
        <v>93.55657</v>
      </c>
      <c r="F73" s="124" t="n">
        <v>87124</v>
      </c>
      <c r="G73" s="123" t="n">
        <v>4.47352</v>
      </c>
      <c r="H73" s="122" t="n">
        <v>32135</v>
      </c>
      <c r="I73" s="123" t="n">
        <v>1.65002</v>
      </c>
      <c r="J73" s="122" t="n">
        <v>6230</v>
      </c>
      <c r="K73" s="123" t="n">
        <v>0.31989</v>
      </c>
      <c r="L73" s="125" t="n">
        <v>1947549</v>
      </c>
    </row>
  </sheetData>
  <mergeCells count="8">
    <mergeCell ref="A2:L2"/>
    <mergeCell ref="A4:L4"/>
    <mergeCell ref="D9:E9"/>
    <mergeCell ref="F9:G9"/>
    <mergeCell ref="H9:I9"/>
    <mergeCell ref="J9:K9"/>
    <mergeCell ref="L9:L10"/>
    <mergeCell ref="A73:C7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9" min="2" style="0" width="8.7"/>
    <col collapsed="false" customWidth="true" hidden="false" outlineLevel="0" max="11" min="10" style="0" width="7.56"/>
    <col collapsed="false" customWidth="true" hidden="false" outlineLevel="0" max="13" min="12" style="0" width="8.7"/>
    <col collapsed="false" customWidth="true" hidden="false" outlineLevel="0" max="14" min="14" style="0" width="11.85"/>
    <col collapsed="false" customWidth="true" hidden="false" outlineLevel="0" max="15" min="15" style="0" width="10.85"/>
    <col collapsed="false" customWidth="true" hidden="false" outlineLevel="0" max="16" min="16" style="0" width="13.85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  <c r="H1" s="126"/>
      <c r="I1" s="126"/>
      <c r="J1" s="126"/>
      <c r="K1" s="126"/>
      <c r="L1" s="126"/>
      <c r="M1" s="126"/>
      <c r="N1" s="126"/>
      <c r="O1" s="126"/>
      <c r="P1" s="126"/>
      <c r="Q1" s="126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5"/>
      <c r="B3" s="9"/>
      <c r="C3" s="9"/>
      <c r="D3" s="9"/>
      <c r="E3" s="9"/>
      <c r="F3" s="6"/>
      <c r="G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5" t="s">
        <v>32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3.5" hidden="false" customHeight="false" outlineLevel="0" collapsed="false">
      <c r="A8" s="127"/>
      <c r="B8" s="128" t="s">
        <v>325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</row>
    <row r="9" customFormat="false" ht="38.25" hidden="false" customHeight="true" outlineLevel="0" collapsed="false">
      <c r="A9" s="129" t="s">
        <v>326</v>
      </c>
      <c r="B9" s="130" t="s">
        <v>327</v>
      </c>
      <c r="C9" s="131" t="s">
        <v>328</v>
      </c>
      <c r="D9" s="131" t="s">
        <v>329</v>
      </c>
      <c r="E9" s="131" t="s">
        <v>330</v>
      </c>
      <c r="F9" s="131" t="s">
        <v>331</v>
      </c>
      <c r="G9" s="131" t="s">
        <v>332</v>
      </c>
      <c r="H9" s="131" t="s">
        <v>333</v>
      </c>
      <c r="I9" s="131" t="s">
        <v>334</v>
      </c>
      <c r="J9" s="131" t="s">
        <v>335</v>
      </c>
      <c r="K9" s="131" t="s">
        <v>336</v>
      </c>
      <c r="L9" s="131" t="s">
        <v>337</v>
      </c>
      <c r="M9" s="131" t="s">
        <v>338</v>
      </c>
      <c r="N9" s="131" t="s">
        <v>185</v>
      </c>
      <c r="O9" s="131" t="s">
        <v>184</v>
      </c>
      <c r="P9" s="131" t="s">
        <v>186</v>
      </c>
      <c r="Q9" s="132" t="s">
        <v>339</v>
      </c>
    </row>
    <row r="10" customFormat="false" ht="12.75" hidden="false" customHeight="false" outlineLevel="0" collapsed="false">
      <c r="A10" s="133" t="s">
        <v>192</v>
      </c>
      <c r="B10" s="134" t="n">
        <v>61045</v>
      </c>
      <c r="C10" s="99" t="n">
        <v>71238</v>
      </c>
      <c r="D10" s="99" t="n">
        <v>52964</v>
      </c>
      <c r="E10" s="99" t="n">
        <v>28070</v>
      </c>
      <c r="F10" s="99" t="n">
        <v>20154</v>
      </c>
      <c r="G10" s="99" t="n">
        <v>14528</v>
      </c>
      <c r="H10" s="99" t="n">
        <v>21706</v>
      </c>
      <c r="I10" s="99" t="n">
        <v>15819</v>
      </c>
      <c r="J10" s="99" t="n">
        <v>2187</v>
      </c>
      <c r="K10" s="99" t="n">
        <v>1839</v>
      </c>
      <c r="L10" s="99" t="n">
        <v>4426</v>
      </c>
      <c r="M10" s="99" t="n">
        <v>3417</v>
      </c>
      <c r="N10" s="99" t="n">
        <v>12689</v>
      </c>
      <c r="O10" s="99" t="n">
        <v>20026</v>
      </c>
      <c r="P10" s="99" t="n">
        <v>1428</v>
      </c>
      <c r="Q10" s="135" t="n">
        <v>331536</v>
      </c>
    </row>
    <row r="11" customFormat="false" ht="12.75" hidden="false" customHeight="false" outlineLevel="0" collapsed="false">
      <c r="A11" s="136" t="s">
        <v>198</v>
      </c>
      <c r="B11" s="103" t="n">
        <v>15324</v>
      </c>
      <c r="C11" s="137" t="n">
        <v>118847</v>
      </c>
      <c r="D11" s="105" t="n">
        <v>10066</v>
      </c>
      <c r="E11" s="105" t="n">
        <v>2143</v>
      </c>
      <c r="F11" s="105" t="n">
        <v>2122</v>
      </c>
      <c r="G11" s="105" t="n">
        <v>974</v>
      </c>
      <c r="H11" s="105" t="n">
        <v>10916</v>
      </c>
      <c r="I11" s="105" t="n">
        <v>8791</v>
      </c>
      <c r="J11" s="105" t="n">
        <v>483</v>
      </c>
      <c r="K11" s="105" t="n">
        <v>607</v>
      </c>
      <c r="L11" s="105" t="n">
        <v>1079</v>
      </c>
      <c r="M11" s="105" t="n">
        <v>1176</v>
      </c>
      <c r="N11" s="105" t="n">
        <v>1368</v>
      </c>
      <c r="O11" s="105" t="n">
        <v>7827</v>
      </c>
      <c r="P11" s="105" t="n">
        <v>2502</v>
      </c>
      <c r="Q11" s="138" t="n">
        <v>184225</v>
      </c>
    </row>
    <row r="12" customFormat="false" ht="12.75" hidden="false" customHeight="false" outlineLevel="0" collapsed="false">
      <c r="A12" s="136" t="s">
        <v>204</v>
      </c>
      <c r="B12" s="103" t="n">
        <v>4446</v>
      </c>
      <c r="C12" s="105" t="n">
        <v>21801</v>
      </c>
      <c r="D12" s="137" t="n">
        <v>69769</v>
      </c>
      <c r="E12" s="105" t="n">
        <v>13181</v>
      </c>
      <c r="F12" s="105" t="n">
        <v>2111</v>
      </c>
      <c r="G12" s="105" t="n">
        <v>904</v>
      </c>
      <c r="H12" s="105" t="n">
        <v>2172</v>
      </c>
      <c r="I12" s="105" t="n">
        <v>7761</v>
      </c>
      <c r="J12" s="105" t="n">
        <v>396</v>
      </c>
      <c r="K12" s="105" t="n">
        <v>401</v>
      </c>
      <c r="L12" s="105" t="n">
        <v>1150</v>
      </c>
      <c r="M12" s="105" t="n">
        <v>562</v>
      </c>
      <c r="N12" s="105" t="n">
        <v>432</v>
      </c>
      <c r="O12" s="105" t="n">
        <v>6590</v>
      </c>
      <c r="P12" s="105" t="n">
        <v>805</v>
      </c>
      <c r="Q12" s="138" t="n">
        <v>132481</v>
      </c>
    </row>
    <row r="13" customFormat="false" ht="12.75" hidden="false" customHeight="false" outlineLevel="0" collapsed="false">
      <c r="A13" s="136" t="s">
        <v>212</v>
      </c>
      <c r="B13" s="103" t="n">
        <v>4498</v>
      </c>
      <c r="C13" s="105" t="n">
        <v>4961</v>
      </c>
      <c r="D13" s="105" t="n">
        <v>13066</v>
      </c>
      <c r="E13" s="137" t="n">
        <v>95626</v>
      </c>
      <c r="F13" s="105" t="n">
        <v>4511</v>
      </c>
      <c r="G13" s="105" t="n">
        <v>2000</v>
      </c>
      <c r="H13" s="105" t="n">
        <v>1543</v>
      </c>
      <c r="I13" s="105" t="n">
        <v>5366</v>
      </c>
      <c r="J13" s="105" t="n">
        <v>456</v>
      </c>
      <c r="K13" s="105" t="n">
        <v>358</v>
      </c>
      <c r="L13" s="105" t="n">
        <v>1154</v>
      </c>
      <c r="M13" s="105" t="n">
        <v>450</v>
      </c>
      <c r="N13" s="105" t="n">
        <v>4690</v>
      </c>
      <c r="O13" s="105" t="n">
        <v>5036</v>
      </c>
      <c r="P13" s="105" t="n">
        <v>652</v>
      </c>
      <c r="Q13" s="138" t="n">
        <v>144367</v>
      </c>
    </row>
    <row r="14" customFormat="false" ht="12.75" hidden="false" customHeight="false" outlineLevel="0" collapsed="false">
      <c r="A14" s="136" t="s">
        <v>216</v>
      </c>
      <c r="B14" s="103" t="n">
        <v>34125</v>
      </c>
      <c r="C14" s="105" t="n">
        <v>15952</v>
      </c>
      <c r="D14" s="105" t="n">
        <v>12749</v>
      </c>
      <c r="E14" s="105" t="n">
        <v>30947</v>
      </c>
      <c r="F14" s="137" t="n">
        <v>148446</v>
      </c>
      <c r="G14" s="105" t="n">
        <v>37497</v>
      </c>
      <c r="H14" s="105" t="n">
        <v>16636</v>
      </c>
      <c r="I14" s="105" t="n">
        <v>6894</v>
      </c>
      <c r="J14" s="105" t="n">
        <v>5602</v>
      </c>
      <c r="K14" s="105" t="n">
        <v>3456</v>
      </c>
      <c r="L14" s="105" t="n">
        <v>2869</v>
      </c>
      <c r="M14" s="105" t="n">
        <v>2195</v>
      </c>
      <c r="N14" s="105" t="n">
        <v>6836</v>
      </c>
      <c r="O14" s="105" t="n">
        <v>17130</v>
      </c>
      <c r="P14" s="105" t="n">
        <v>396</v>
      </c>
      <c r="Q14" s="138" t="n">
        <v>341730</v>
      </c>
    </row>
    <row r="15" customFormat="false" ht="12.75" hidden="false" customHeight="false" outlineLevel="0" collapsed="false">
      <c r="A15" s="136" t="s">
        <v>230</v>
      </c>
      <c r="B15" s="103" t="n">
        <v>441</v>
      </c>
      <c r="C15" s="105" t="n">
        <v>483</v>
      </c>
      <c r="D15" s="105" t="n">
        <v>394</v>
      </c>
      <c r="E15" s="105" t="n">
        <v>616</v>
      </c>
      <c r="F15" s="105" t="n">
        <v>1214</v>
      </c>
      <c r="G15" s="137" t="n">
        <v>35617</v>
      </c>
      <c r="H15" s="105" t="n">
        <v>150</v>
      </c>
      <c r="I15" s="105" t="n">
        <v>142</v>
      </c>
      <c r="J15" s="105" t="n">
        <v>1723</v>
      </c>
      <c r="K15" s="105" t="n">
        <v>50</v>
      </c>
      <c r="L15" s="105" t="n">
        <v>80</v>
      </c>
      <c r="M15" s="105" t="n">
        <v>40</v>
      </c>
      <c r="N15" s="105" t="n">
        <v>918</v>
      </c>
      <c r="O15" s="105" t="n">
        <v>1651</v>
      </c>
      <c r="P15" s="105" t="n">
        <v>54</v>
      </c>
      <c r="Q15" s="138" t="n">
        <v>43573</v>
      </c>
    </row>
    <row r="16" customFormat="false" ht="12.75" hidden="false" customHeight="false" outlineLevel="0" collapsed="false">
      <c r="A16" s="136" t="s">
        <v>236</v>
      </c>
      <c r="B16" s="103" t="n">
        <v>1329</v>
      </c>
      <c r="C16" s="105" t="n">
        <v>5526</v>
      </c>
      <c r="D16" s="105" t="n">
        <v>987</v>
      </c>
      <c r="E16" s="105" t="n">
        <v>557</v>
      </c>
      <c r="F16" s="105" t="n">
        <v>591</v>
      </c>
      <c r="G16" s="105" t="n">
        <v>2889</v>
      </c>
      <c r="H16" s="137" t="n">
        <v>110176</v>
      </c>
      <c r="I16" s="105" t="n">
        <v>2329</v>
      </c>
      <c r="J16" s="105" t="n">
        <v>154</v>
      </c>
      <c r="K16" s="105" t="n">
        <v>1125</v>
      </c>
      <c r="L16" s="105" t="n">
        <v>487</v>
      </c>
      <c r="M16" s="105" t="n">
        <v>6035</v>
      </c>
      <c r="N16" s="105" t="n">
        <v>1241</v>
      </c>
      <c r="O16" s="105" t="n">
        <v>3086</v>
      </c>
      <c r="P16" s="105" t="n">
        <v>54</v>
      </c>
      <c r="Q16" s="138" t="n">
        <v>136566</v>
      </c>
    </row>
    <row r="17" customFormat="false" ht="12.75" hidden="false" customHeight="false" outlineLevel="0" collapsed="false">
      <c r="A17" s="136" t="s">
        <v>248</v>
      </c>
      <c r="B17" s="103" t="n">
        <v>1680</v>
      </c>
      <c r="C17" s="105" t="n">
        <v>12013</v>
      </c>
      <c r="D17" s="105" t="n">
        <v>3982</v>
      </c>
      <c r="E17" s="105" t="n">
        <v>1539</v>
      </c>
      <c r="F17" s="105" t="n">
        <v>856</v>
      </c>
      <c r="G17" s="105" t="n">
        <v>257</v>
      </c>
      <c r="H17" s="105" t="n">
        <v>2570</v>
      </c>
      <c r="I17" s="137" t="n">
        <v>117233</v>
      </c>
      <c r="J17" s="105" t="n">
        <v>178</v>
      </c>
      <c r="K17" s="105" t="n">
        <v>132</v>
      </c>
      <c r="L17" s="105" t="n">
        <v>6615</v>
      </c>
      <c r="M17" s="105" t="n">
        <v>424</v>
      </c>
      <c r="N17" s="105" t="n">
        <v>1598</v>
      </c>
      <c r="O17" s="105" t="n">
        <v>3753</v>
      </c>
      <c r="P17" s="105" t="n">
        <v>119</v>
      </c>
      <c r="Q17" s="138" t="n">
        <v>152949</v>
      </c>
    </row>
    <row r="18" customFormat="false" ht="12.75" hidden="false" customHeight="false" outlineLevel="0" collapsed="false">
      <c r="A18" s="136" t="s">
        <v>260</v>
      </c>
      <c r="B18" s="103" t="n">
        <v>748</v>
      </c>
      <c r="C18" s="105" t="n">
        <v>588</v>
      </c>
      <c r="D18" s="105" t="n">
        <v>561</v>
      </c>
      <c r="E18" s="105" t="n">
        <v>496</v>
      </c>
      <c r="F18" s="105" t="n">
        <v>680</v>
      </c>
      <c r="G18" s="105" t="n">
        <v>6135</v>
      </c>
      <c r="H18" s="105" t="n">
        <v>242</v>
      </c>
      <c r="I18" s="105" t="n">
        <v>198</v>
      </c>
      <c r="J18" s="137" t="n">
        <v>71066</v>
      </c>
      <c r="K18" s="105" t="n">
        <v>804</v>
      </c>
      <c r="L18" s="105" t="n">
        <v>108</v>
      </c>
      <c r="M18" s="105" t="n">
        <v>80</v>
      </c>
      <c r="N18" s="105" t="n">
        <v>902</v>
      </c>
      <c r="O18" s="105" t="n">
        <v>3299</v>
      </c>
      <c r="P18" s="105" t="n">
        <v>50</v>
      </c>
      <c r="Q18" s="138" t="n">
        <v>85957</v>
      </c>
    </row>
    <row r="19" customFormat="false" ht="12.75" hidden="false" customHeight="false" outlineLevel="0" collapsed="false">
      <c r="A19" s="136" t="s">
        <v>270</v>
      </c>
      <c r="B19" s="103" t="n">
        <v>556</v>
      </c>
      <c r="C19" s="105" t="n">
        <v>470</v>
      </c>
      <c r="D19" s="105" t="n">
        <v>326</v>
      </c>
      <c r="E19" s="105" t="n">
        <v>231</v>
      </c>
      <c r="F19" s="105" t="n">
        <v>243</v>
      </c>
      <c r="G19" s="105" t="n">
        <v>265</v>
      </c>
      <c r="H19" s="105" t="n">
        <v>1074</v>
      </c>
      <c r="I19" s="105" t="n">
        <v>105</v>
      </c>
      <c r="J19" s="105" t="n">
        <v>63</v>
      </c>
      <c r="K19" s="137" t="n">
        <v>34998</v>
      </c>
      <c r="L19" s="105" t="n">
        <v>37</v>
      </c>
      <c r="M19" s="105" t="n">
        <v>36</v>
      </c>
      <c r="N19" s="105" t="n">
        <v>191</v>
      </c>
      <c r="O19" s="105" t="n">
        <v>984</v>
      </c>
      <c r="P19" s="105" t="n">
        <v>12</v>
      </c>
      <c r="Q19" s="138" t="n">
        <v>39591</v>
      </c>
    </row>
    <row r="20" customFormat="false" ht="12.75" hidden="false" customHeight="false" outlineLevel="0" collapsed="false">
      <c r="A20" s="136" t="s">
        <v>274</v>
      </c>
      <c r="B20" s="103" t="n">
        <v>1128</v>
      </c>
      <c r="C20" s="105" t="n">
        <v>1557</v>
      </c>
      <c r="D20" s="105" t="n">
        <v>1237</v>
      </c>
      <c r="E20" s="105" t="n">
        <v>774</v>
      </c>
      <c r="F20" s="105" t="n">
        <v>726</v>
      </c>
      <c r="G20" s="105" t="n">
        <v>179</v>
      </c>
      <c r="H20" s="105" t="n">
        <v>847</v>
      </c>
      <c r="I20" s="105" t="n">
        <v>14446</v>
      </c>
      <c r="J20" s="105" t="n">
        <v>124</v>
      </c>
      <c r="K20" s="105" t="n">
        <v>84</v>
      </c>
      <c r="L20" s="137" t="n">
        <v>174558</v>
      </c>
      <c r="M20" s="105" t="n">
        <v>3377</v>
      </c>
      <c r="N20" s="105" t="n">
        <v>706</v>
      </c>
      <c r="O20" s="105" t="n">
        <v>10401</v>
      </c>
      <c r="P20" s="105" t="n">
        <v>107</v>
      </c>
      <c r="Q20" s="138" t="n">
        <v>210251</v>
      </c>
    </row>
    <row r="21" customFormat="false" ht="13.5" hidden="false" customHeight="false" outlineLevel="0" collapsed="false">
      <c r="A21" s="136" t="s">
        <v>288</v>
      </c>
      <c r="B21" s="103" t="n">
        <v>354</v>
      </c>
      <c r="C21" s="105" t="n">
        <v>603</v>
      </c>
      <c r="D21" s="105" t="n">
        <v>369</v>
      </c>
      <c r="E21" s="105" t="n">
        <v>259</v>
      </c>
      <c r="F21" s="105" t="n">
        <v>201</v>
      </c>
      <c r="G21" s="105" t="n">
        <v>68</v>
      </c>
      <c r="H21" s="105" t="n">
        <v>595</v>
      </c>
      <c r="I21" s="105" t="n">
        <v>335</v>
      </c>
      <c r="J21" s="105" t="n">
        <v>46</v>
      </c>
      <c r="K21" s="105" t="n">
        <v>22</v>
      </c>
      <c r="L21" s="105" t="n">
        <v>1831</v>
      </c>
      <c r="M21" s="137" t="n">
        <v>131684</v>
      </c>
      <c r="N21" s="105" t="n">
        <v>564</v>
      </c>
      <c r="O21" s="105" t="n">
        <v>7341</v>
      </c>
      <c r="P21" s="105" t="n">
        <v>51</v>
      </c>
      <c r="Q21" s="138" t="n">
        <v>144323</v>
      </c>
    </row>
    <row r="22" customFormat="false" ht="13.5" hidden="false" customHeight="false" outlineLevel="0" collapsed="false">
      <c r="A22" s="139" t="s">
        <v>339</v>
      </c>
      <c r="B22" s="140" t="n">
        <v>125674</v>
      </c>
      <c r="C22" s="141" t="n">
        <v>254039</v>
      </c>
      <c r="D22" s="141" t="n">
        <v>166470</v>
      </c>
      <c r="E22" s="141" t="n">
        <v>174439</v>
      </c>
      <c r="F22" s="141" t="n">
        <v>181855</v>
      </c>
      <c r="G22" s="141" t="n">
        <v>101313</v>
      </c>
      <c r="H22" s="141" t="n">
        <v>168627</v>
      </c>
      <c r="I22" s="141" t="n">
        <v>179419</v>
      </c>
      <c r="J22" s="141" t="n">
        <v>82478</v>
      </c>
      <c r="K22" s="141" t="n">
        <v>43876</v>
      </c>
      <c r="L22" s="141" t="n">
        <v>194394</v>
      </c>
      <c r="M22" s="141" t="n">
        <v>149476</v>
      </c>
      <c r="N22" s="141" t="n">
        <v>32135</v>
      </c>
      <c r="O22" s="141" t="n">
        <v>87124</v>
      </c>
      <c r="P22" s="141" t="n">
        <v>6230</v>
      </c>
      <c r="Q22" s="142" t="n">
        <v>1947549</v>
      </c>
    </row>
    <row r="24" customFormat="false" ht="12.75" hidden="false" customHeight="false" outlineLevel="0" collapsed="false">
      <c r="A24" s="143"/>
    </row>
  </sheetData>
  <mergeCells count="3">
    <mergeCell ref="A2:Q2"/>
    <mergeCell ref="A4:Q4"/>
    <mergeCell ref="B8:Q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144"/>
      <c r="G2" s="144"/>
      <c r="H2" s="144"/>
    </row>
    <row r="3" customFormat="false" ht="12.75" hidden="false" customHeight="false" outlineLevel="0" collapsed="false">
      <c r="A3" s="5"/>
      <c r="B3" s="9"/>
      <c r="C3" s="9"/>
      <c r="D3" s="9"/>
      <c r="E3" s="9"/>
      <c r="F3" s="9"/>
      <c r="G3" s="6"/>
      <c r="H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144"/>
      <c r="G4" s="144"/>
      <c r="H4" s="144"/>
    </row>
    <row r="6" customFormat="false" ht="12.75" hidden="false" customHeight="false" outlineLevel="0" collapsed="false">
      <c r="A6" s="145" t="s">
        <v>340</v>
      </c>
    </row>
    <row r="7" customFormat="false" ht="13.5" hidden="false" customHeight="false" outlineLevel="0" collapsed="false"/>
    <row r="8" customFormat="false" ht="39.75" hidden="false" customHeight="true" outlineLevel="0" collapsed="false">
      <c r="A8" s="146" t="s">
        <v>188</v>
      </c>
      <c r="B8" s="147" t="s">
        <v>341</v>
      </c>
      <c r="C8" s="148" t="s">
        <v>3</v>
      </c>
      <c r="D8" s="149" t="s">
        <v>5</v>
      </c>
      <c r="E8" s="150" t="s">
        <v>342</v>
      </c>
    </row>
    <row r="9" customFormat="false" ht="12.75" hidden="false" customHeight="false" outlineLevel="0" collapsed="false">
      <c r="A9" s="151" t="s">
        <v>192</v>
      </c>
      <c r="B9" s="152" t="n">
        <v>1187</v>
      </c>
      <c r="C9" s="153" t="n">
        <v>62822</v>
      </c>
      <c r="D9" s="154" t="n">
        <f aca="false">C9+B9</f>
        <v>64009</v>
      </c>
      <c r="E9" s="155" t="n">
        <f aca="false">B9/(C9+B9)*100</f>
        <v>1.85442672124233</v>
      </c>
      <c r="K9" s="156"/>
    </row>
    <row r="10" customFormat="false" ht="12.75" hidden="false" customHeight="false" outlineLevel="0" collapsed="false">
      <c r="A10" s="157" t="s">
        <v>198</v>
      </c>
      <c r="B10" s="158" t="n">
        <v>18</v>
      </c>
      <c r="C10" s="159" t="n">
        <v>132704</v>
      </c>
      <c r="D10" s="154" t="n">
        <f aca="false">C10+B10</f>
        <v>132722</v>
      </c>
      <c r="E10" s="155" t="n">
        <f aca="false">B10/(C10+B10)*100</f>
        <v>0.0135621826072543</v>
      </c>
    </row>
    <row r="11" customFormat="false" ht="12.75" hidden="false" customHeight="false" outlineLevel="0" collapsed="false">
      <c r="A11" s="157" t="s">
        <v>204</v>
      </c>
      <c r="B11" s="158" t="n">
        <v>47</v>
      </c>
      <c r="C11" s="159" t="n">
        <v>132481</v>
      </c>
      <c r="D11" s="154" t="n">
        <f aca="false">C11+B11</f>
        <v>132528</v>
      </c>
      <c r="E11" s="155" t="n">
        <f aca="false">B11/(C11+B11)*100</f>
        <v>0.035464203790897</v>
      </c>
    </row>
    <row r="12" customFormat="false" ht="12.75" hidden="false" customHeight="false" outlineLevel="0" collapsed="false">
      <c r="A12" s="157" t="s">
        <v>212</v>
      </c>
      <c r="B12" s="158" t="n">
        <v>11</v>
      </c>
      <c r="C12" s="159" t="n">
        <v>57043</v>
      </c>
      <c r="D12" s="154" t="n">
        <f aca="false">C12+B12</f>
        <v>57054</v>
      </c>
      <c r="E12" s="155" t="n">
        <f aca="false">B12/(C12+B12)*100</f>
        <v>0.0192799803694745</v>
      </c>
    </row>
    <row r="13" customFormat="false" ht="12.75" hidden="false" customHeight="false" outlineLevel="0" collapsed="false">
      <c r="A13" s="157" t="s">
        <v>216</v>
      </c>
      <c r="B13" s="158" t="n">
        <v>836</v>
      </c>
      <c r="C13" s="159" t="n">
        <v>189174</v>
      </c>
      <c r="D13" s="154" t="n">
        <f aca="false">C13+B13</f>
        <v>190010</v>
      </c>
      <c r="E13" s="155" t="n">
        <f aca="false">B13/(C13+B13)*100</f>
        <v>0.439976843324036</v>
      </c>
    </row>
    <row r="14" customFormat="false" ht="12.75" hidden="false" customHeight="false" outlineLevel="0" collapsed="false">
      <c r="A14" s="157" t="s">
        <v>230</v>
      </c>
      <c r="B14" s="158" t="n">
        <v>3097</v>
      </c>
      <c r="C14" s="159" t="n">
        <v>43573</v>
      </c>
      <c r="D14" s="154" t="n">
        <f aca="false">C14+B14</f>
        <v>46670</v>
      </c>
      <c r="E14" s="155" t="n">
        <f aca="false">B14/(C14+B14)*100</f>
        <v>6.63595457467324</v>
      </c>
      <c r="K14" s="160"/>
    </row>
    <row r="15" customFormat="false" ht="12.75" hidden="false" customHeight="false" outlineLevel="0" collapsed="false">
      <c r="A15" s="157" t="s">
        <v>236</v>
      </c>
      <c r="B15" s="158" t="n">
        <v>1351</v>
      </c>
      <c r="C15" s="159" t="n">
        <v>136566</v>
      </c>
      <c r="D15" s="154" t="n">
        <f aca="false">C15+B15</f>
        <v>137917</v>
      </c>
      <c r="E15" s="155" t="n">
        <f aca="false">B15/(C15+B15)*100</f>
        <v>0.979574671722848</v>
      </c>
    </row>
    <row r="16" customFormat="false" ht="12.75" hidden="false" customHeight="false" outlineLevel="0" collapsed="false">
      <c r="A16" s="157" t="s">
        <v>248</v>
      </c>
      <c r="B16" s="158" t="n">
        <v>121</v>
      </c>
      <c r="C16" s="159" t="n">
        <v>152949</v>
      </c>
      <c r="D16" s="154" t="n">
        <f aca="false">C16+B16</f>
        <v>153070</v>
      </c>
      <c r="E16" s="155" t="n">
        <f aca="false">B16/(C16+B16)*100</f>
        <v>0.0790488012020644</v>
      </c>
    </row>
    <row r="17" customFormat="false" ht="12.75" hidden="false" customHeight="false" outlineLevel="0" collapsed="false">
      <c r="A17" s="157" t="s">
        <v>260</v>
      </c>
      <c r="B17" s="158" t="n">
        <v>674</v>
      </c>
      <c r="C17" s="159" t="n">
        <v>85957</v>
      </c>
      <c r="D17" s="154" t="n">
        <f aca="false">C17+B17</f>
        <v>86631</v>
      </c>
      <c r="E17" s="155" t="n">
        <f aca="false">B17/(C17+B17)*100</f>
        <v>0.778012489755399</v>
      </c>
    </row>
    <row r="18" customFormat="false" ht="12.75" hidden="false" customHeight="false" outlineLevel="0" collapsed="false">
      <c r="A18" s="157" t="s">
        <v>270</v>
      </c>
      <c r="B18" s="158" t="n">
        <v>8</v>
      </c>
      <c r="C18" s="159" t="n">
        <v>39591</v>
      </c>
      <c r="D18" s="154" t="n">
        <f aca="false">C18+B18</f>
        <v>39599</v>
      </c>
      <c r="E18" s="155" t="n">
        <f aca="false">B18/(C18+B18)*100</f>
        <v>0.0202025303669285</v>
      </c>
    </row>
    <row r="19" customFormat="false" ht="12.75" hidden="false" customHeight="false" outlineLevel="0" collapsed="false">
      <c r="A19" s="157" t="s">
        <v>274</v>
      </c>
      <c r="B19" s="158" t="n">
        <v>6374</v>
      </c>
      <c r="C19" s="159" t="n">
        <v>210251</v>
      </c>
      <c r="D19" s="154" t="n">
        <f aca="false">C19+B19</f>
        <v>216625</v>
      </c>
      <c r="E19" s="155" t="n">
        <f aca="false">B19/(C19+B19)*100</f>
        <v>2.94241200230814</v>
      </c>
      <c r="K19" s="160"/>
    </row>
    <row r="20" customFormat="false" ht="12.75" hidden="false" customHeight="false" outlineLevel="0" collapsed="false">
      <c r="A20" s="157" t="s">
        <v>288</v>
      </c>
      <c r="B20" s="158" t="n">
        <v>10641</v>
      </c>
      <c r="C20" s="159" t="n">
        <v>144323</v>
      </c>
      <c r="D20" s="154" t="n">
        <f aca="false">C20+B20</f>
        <v>154964</v>
      </c>
      <c r="E20" s="155" t="n">
        <f aca="false">B20/(C20+B20)*100</f>
        <v>6.86675614981544</v>
      </c>
      <c r="K20" s="160"/>
    </row>
    <row r="21" customFormat="false" ht="12.75" hidden="false" customHeight="false" outlineLevel="0" collapsed="false">
      <c r="A21" s="157" t="s">
        <v>300</v>
      </c>
      <c r="B21" s="158"/>
      <c r="C21" s="159" t="n">
        <v>87324</v>
      </c>
      <c r="D21" s="154" t="n">
        <f aca="false">C21+B21</f>
        <v>87324</v>
      </c>
      <c r="E21" s="155" t="n">
        <f aca="false">B21/(C21+B21)*100</f>
        <v>0</v>
      </c>
    </row>
    <row r="22" customFormat="false" ht="12.75" hidden="false" customHeight="false" outlineLevel="0" collapsed="false">
      <c r="A22" s="157" t="s">
        <v>303</v>
      </c>
      <c r="B22" s="158" t="n">
        <v>55</v>
      </c>
      <c r="C22" s="159" t="n">
        <v>60495</v>
      </c>
      <c r="D22" s="154" t="n">
        <f aca="false">C22+B22</f>
        <v>60550</v>
      </c>
      <c r="E22" s="155" t="n">
        <f aca="false">B22/(C22+B22)*100</f>
        <v>0.0908340214698596</v>
      </c>
    </row>
    <row r="23" customFormat="false" ht="12.75" hidden="false" customHeight="false" outlineLevel="0" collapsed="false">
      <c r="A23" s="157" t="s">
        <v>306</v>
      </c>
      <c r="B23" s="158" t="n">
        <v>18</v>
      </c>
      <c r="C23" s="159" t="n">
        <v>33799</v>
      </c>
      <c r="D23" s="154" t="n">
        <f aca="false">C23+B23</f>
        <v>33817</v>
      </c>
      <c r="E23" s="155" t="n">
        <f aca="false">B23/(C23+B23)*100</f>
        <v>0.0532276665582399</v>
      </c>
    </row>
    <row r="24" customFormat="false" ht="12.75" hidden="false" customHeight="false" outlineLevel="0" collapsed="false">
      <c r="A24" s="157" t="s">
        <v>309</v>
      </c>
      <c r="B24" s="158" t="n">
        <v>3</v>
      </c>
      <c r="C24" s="159" t="n">
        <v>72733</v>
      </c>
      <c r="D24" s="154" t="n">
        <f aca="false">C24+B24</f>
        <v>72736</v>
      </c>
      <c r="E24" s="155" t="n">
        <f aca="false">B24/(C24+B24)*100</f>
        <v>0.00412450505939287</v>
      </c>
    </row>
    <row r="25" customFormat="false" ht="12.75" hidden="false" customHeight="false" outlineLevel="0" collapsed="false">
      <c r="A25" s="157" t="s">
        <v>312</v>
      </c>
      <c r="B25" s="158" t="n">
        <v>1610</v>
      </c>
      <c r="C25" s="159" t="n">
        <v>70138</v>
      </c>
      <c r="D25" s="154" t="n">
        <f aca="false">C25+B25</f>
        <v>71748</v>
      </c>
      <c r="E25" s="155" t="n">
        <f aca="false">B25/(C25+B25)*100</f>
        <v>2.24396498857111</v>
      </c>
      <c r="K25" s="156"/>
    </row>
    <row r="26" customFormat="false" ht="12.75" hidden="false" customHeight="false" outlineLevel="0" collapsed="false">
      <c r="A26" s="157" t="s">
        <v>315</v>
      </c>
      <c r="B26" s="158" t="n">
        <v>279</v>
      </c>
      <c r="C26" s="159" t="n">
        <v>135486</v>
      </c>
      <c r="D26" s="154" t="n">
        <f aca="false">C26+B26</f>
        <v>135765</v>
      </c>
      <c r="E26" s="155" t="n">
        <f aca="false">B26/(C26+B26)*100</f>
        <v>0.205502154458071</v>
      </c>
    </row>
    <row r="27" customFormat="false" ht="12.75" hidden="false" customHeight="false" outlineLevel="0" collapsed="false">
      <c r="A27" s="157" t="s">
        <v>318</v>
      </c>
      <c r="B27" s="158" t="n">
        <v>1</v>
      </c>
      <c r="C27" s="159" t="n">
        <v>48619</v>
      </c>
      <c r="D27" s="154" t="n">
        <f aca="false">C27+B27</f>
        <v>48620</v>
      </c>
      <c r="E27" s="155" t="n">
        <f aca="false">B27/(C27+B27)*100</f>
        <v>0.00205676676264912</v>
      </c>
    </row>
    <row r="28" customFormat="false" ht="13.5" hidden="false" customHeight="false" outlineLevel="0" collapsed="false">
      <c r="A28" s="161" t="s">
        <v>321</v>
      </c>
      <c r="B28" s="162" t="n">
        <v>49</v>
      </c>
      <c r="C28" s="163" t="n">
        <v>51521</v>
      </c>
      <c r="D28" s="164" t="n">
        <f aca="false">C28+B28</f>
        <v>51570</v>
      </c>
      <c r="E28" s="165" t="n">
        <f aca="false">B28/(C28+B28)*100</f>
        <v>0.0950164824510374</v>
      </c>
    </row>
    <row r="29" customFormat="false" ht="13.5" hidden="false" customHeight="false" outlineLevel="0" collapsed="false">
      <c r="A29" s="166" t="s">
        <v>343</v>
      </c>
      <c r="B29" s="167" t="n">
        <v>26380</v>
      </c>
      <c r="C29" s="168" t="n">
        <v>1947549</v>
      </c>
      <c r="D29" s="169" t="n">
        <f aca="false">C29+B29</f>
        <v>1973929</v>
      </c>
      <c r="E29" s="170" t="n">
        <f aca="false">B29/(C29+B29)*100</f>
        <v>1.33642091483534</v>
      </c>
      <c r="F29" s="171"/>
    </row>
  </sheetData>
  <mergeCells count="2">
    <mergeCell ref="A2:E2"/>
    <mergeCell ref="A4:E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7.85"/>
    <col collapsed="false" customWidth="true" hidden="false" outlineLevel="0" max="3" min="3" style="0" width="9.85"/>
    <col collapsed="false" customWidth="true" hidden="false" outlineLevel="0" max="4" min="4" style="0" width="6.56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</row>
    <row r="6" customFormat="false" ht="12.75" hidden="false" customHeight="false" outlineLevel="0" collapsed="false">
      <c r="A6" s="145" t="s">
        <v>344</v>
      </c>
    </row>
    <row r="7" customFormat="false" ht="13.5" hidden="false" customHeight="false" outlineLevel="0" collapsed="false"/>
    <row r="8" customFormat="false" ht="28.5" hidden="false" customHeight="true" outlineLevel="0" collapsed="false">
      <c r="A8" s="172" t="s">
        <v>188</v>
      </c>
      <c r="B8" s="173" t="s">
        <v>345</v>
      </c>
      <c r="C8" s="174" t="s">
        <v>60</v>
      </c>
      <c r="D8" s="175" t="s">
        <v>2</v>
      </c>
    </row>
    <row r="9" customFormat="false" ht="12.75" hidden="false" customHeight="false" outlineLevel="0" collapsed="false">
      <c r="A9" s="113" t="s">
        <v>192</v>
      </c>
      <c r="B9" s="176" t="n">
        <v>1245</v>
      </c>
      <c r="C9" s="177" t="n">
        <v>62822</v>
      </c>
      <c r="D9" s="178" t="n">
        <f aca="false">B9/C9*100</f>
        <v>1.98178981885327</v>
      </c>
    </row>
    <row r="10" customFormat="false" ht="12.75" hidden="false" customHeight="false" outlineLevel="0" collapsed="false">
      <c r="A10" s="118" t="s">
        <v>198</v>
      </c>
      <c r="B10" s="158" t="n">
        <v>5552</v>
      </c>
      <c r="C10" s="159" t="n">
        <v>132704</v>
      </c>
      <c r="D10" s="179" t="n">
        <f aca="false">B10/C10*100</f>
        <v>4.18374728719556</v>
      </c>
    </row>
    <row r="11" customFormat="false" ht="12.75" hidden="false" customHeight="false" outlineLevel="0" collapsed="false">
      <c r="A11" s="118" t="s">
        <v>204</v>
      </c>
      <c r="B11" s="158" t="n">
        <v>7083</v>
      </c>
      <c r="C11" s="159" t="n">
        <v>132481</v>
      </c>
      <c r="D11" s="179" t="n">
        <f aca="false">B11/C11*100</f>
        <v>5.34642703482009</v>
      </c>
    </row>
    <row r="12" customFormat="false" ht="12.75" hidden="false" customHeight="false" outlineLevel="0" collapsed="false">
      <c r="A12" s="118" t="s">
        <v>212</v>
      </c>
      <c r="B12" s="158" t="n">
        <v>3919</v>
      </c>
      <c r="C12" s="159" t="n">
        <v>57043</v>
      </c>
      <c r="D12" s="179" t="n">
        <f aca="false">B12/C12*100</f>
        <v>6.8702557719615</v>
      </c>
    </row>
    <row r="13" customFormat="false" ht="12.75" hidden="false" customHeight="false" outlineLevel="0" collapsed="false">
      <c r="A13" s="118" t="s">
        <v>216</v>
      </c>
      <c r="B13" s="158" t="n">
        <v>4551</v>
      </c>
      <c r="C13" s="159" t="n">
        <v>189174</v>
      </c>
      <c r="D13" s="179" t="n">
        <f aca="false">B13/C13*100</f>
        <v>2.40572171651495</v>
      </c>
    </row>
    <row r="14" customFormat="false" ht="12.75" hidden="false" customHeight="false" outlineLevel="0" collapsed="false">
      <c r="A14" s="118" t="s">
        <v>230</v>
      </c>
      <c r="B14" s="158" t="n">
        <v>3417</v>
      </c>
      <c r="C14" s="159" t="n">
        <v>43573</v>
      </c>
      <c r="D14" s="179" t="n">
        <f aca="false">B14/C14*100</f>
        <v>7.84201225529571</v>
      </c>
    </row>
    <row r="15" customFormat="false" ht="12.75" hidden="false" customHeight="false" outlineLevel="0" collapsed="false">
      <c r="A15" s="118" t="s">
        <v>236</v>
      </c>
      <c r="B15" s="158" t="n">
        <v>5927</v>
      </c>
      <c r="C15" s="159" t="n">
        <v>136566</v>
      </c>
      <c r="D15" s="179" t="n">
        <f aca="false">B15/C15*100</f>
        <v>4.34002606798178</v>
      </c>
    </row>
    <row r="16" customFormat="false" ht="12.75" hidden="false" customHeight="false" outlineLevel="0" collapsed="false">
      <c r="A16" s="118" t="s">
        <v>248</v>
      </c>
      <c r="B16" s="158" t="n">
        <v>8593</v>
      </c>
      <c r="C16" s="159" t="n">
        <v>152949</v>
      </c>
      <c r="D16" s="179" t="n">
        <f aca="false">B16/C16*100</f>
        <v>5.61821260681665</v>
      </c>
    </row>
    <row r="17" customFormat="false" ht="12.75" hidden="false" customHeight="false" outlineLevel="0" collapsed="false">
      <c r="A17" s="118" t="s">
        <v>260</v>
      </c>
      <c r="B17" s="158" t="n">
        <v>1419</v>
      </c>
      <c r="C17" s="159" t="n">
        <v>85957</v>
      </c>
      <c r="D17" s="179" t="n">
        <f aca="false">B17/C17*100</f>
        <v>1.65082541270635</v>
      </c>
    </row>
    <row r="18" customFormat="false" ht="12.75" hidden="false" customHeight="false" outlineLevel="0" collapsed="false">
      <c r="A18" s="118" t="s">
        <v>270</v>
      </c>
      <c r="B18" s="158" t="n">
        <v>796</v>
      </c>
      <c r="C18" s="159" t="n">
        <v>39591</v>
      </c>
      <c r="D18" s="179" t="n">
        <f aca="false">B18/C18*100</f>
        <v>2.0105579550908</v>
      </c>
    </row>
    <row r="19" customFormat="false" ht="12.75" hidden="false" customHeight="false" outlineLevel="0" collapsed="false">
      <c r="A19" s="118" t="s">
        <v>274</v>
      </c>
      <c r="B19" s="158" t="n">
        <v>8370</v>
      </c>
      <c r="C19" s="159" t="n">
        <v>210251</v>
      </c>
      <c r="D19" s="179" t="n">
        <f aca="false">B19/C19*100</f>
        <v>3.98095609533367</v>
      </c>
    </row>
    <row r="20" customFormat="false" ht="12.75" hidden="false" customHeight="false" outlineLevel="0" collapsed="false">
      <c r="A20" s="118" t="s">
        <v>288</v>
      </c>
      <c r="B20" s="158" t="n">
        <v>4194</v>
      </c>
      <c r="C20" s="159" t="n">
        <v>144323</v>
      </c>
      <c r="D20" s="179" t="n">
        <f aca="false">B20/C20*100</f>
        <v>2.90598172155512</v>
      </c>
    </row>
    <row r="21" customFormat="false" ht="12.75" hidden="false" customHeight="false" outlineLevel="0" collapsed="false">
      <c r="A21" s="118" t="s">
        <v>300</v>
      </c>
      <c r="B21" s="158" t="n">
        <v>5490</v>
      </c>
      <c r="C21" s="159" t="n">
        <v>87324</v>
      </c>
      <c r="D21" s="179" t="n">
        <f aca="false">B21/C21*100</f>
        <v>6.28693142778618</v>
      </c>
    </row>
    <row r="22" customFormat="false" ht="12.75" hidden="false" customHeight="false" outlineLevel="0" collapsed="false">
      <c r="A22" s="118" t="s">
        <v>303</v>
      </c>
      <c r="B22" s="158" t="n">
        <v>2455</v>
      </c>
      <c r="C22" s="159" t="n">
        <v>60495</v>
      </c>
      <c r="D22" s="179" t="n">
        <f aca="false">B22/C22*100</f>
        <v>4.05818662699397</v>
      </c>
    </row>
    <row r="23" customFormat="false" ht="12.75" hidden="false" customHeight="false" outlineLevel="0" collapsed="false">
      <c r="A23" s="118" t="s">
        <v>306</v>
      </c>
      <c r="B23" s="158" t="n">
        <v>1793</v>
      </c>
      <c r="C23" s="159" t="n">
        <v>33799</v>
      </c>
      <c r="D23" s="179" t="n">
        <f aca="false">B23/C23*100</f>
        <v>5.30489067723897</v>
      </c>
    </row>
    <row r="24" customFormat="false" ht="12.75" hidden="false" customHeight="false" outlineLevel="0" collapsed="false">
      <c r="A24" s="118" t="s">
        <v>309</v>
      </c>
      <c r="B24" s="158" t="n">
        <v>478</v>
      </c>
      <c r="C24" s="159" t="n">
        <v>72733</v>
      </c>
      <c r="D24" s="179" t="n">
        <f aca="false">B24/C24*100</f>
        <v>0.657198245638156</v>
      </c>
    </row>
    <row r="25" customFormat="false" ht="12.75" hidden="false" customHeight="false" outlineLevel="0" collapsed="false">
      <c r="A25" s="118" t="s">
        <v>312</v>
      </c>
      <c r="B25" s="158" t="n">
        <v>2697</v>
      </c>
      <c r="C25" s="159" t="n">
        <v>70138</v>
      </c>
      <c r="D25" s="179" t="n">
        <f aca="false">B25/C25*100</f>
        <v>3.84527645498874</v>
      </c>
    </row>
    <row r="26" customFormat="false" ht="12.75" hidden="false" customHeight="false" outlineLevel="0" collapsed="false">
      <c r="A26" s="118" t="s">
        <v>315</v>
      </c>
      <c r="B26" s="158" t="n">
        <v>7139</v>
      </c>
      <c r="C26" s="159" t="n">
        <v>135486</v>
      </c>
      <c r="D26" s="179" t="n">
        <f aca="false">B26/C26*100</f>
        <v>5.269179103376</v>
      </c>
    </row>
    <row r="27" customFormat="false" ht="12.75" hidden="false" customHeight="false" outlineLevel="0" collapsed="false">
      <c r="A27" s="118" t="s">
        <v>318</v>
      </c>
      <c r="B27" s="158" t="n">
        <v>4727</v>
      </c>
      <c r="C27" s="159" t="n">
        <v>48619</v>
      </c>
      <c r="D27" s="179" t="n">
        <f aca="false">B27/C27*100</f>
        <v>9.7225364569407</v>
      </c>
    </row>
    <row r="28" customFormat="false" ht="13.5" hidden="false" customHeight="false" outlineLevel="0" collapsed="false">
      <c r="A28" s="107" t="s">
        <v>321</v>
      </c>
      <c r="B28" s="162" t="n">
        <v>180</v>
      </c>
      <c r="C28" s="163" t="n">
        <v>51521</v>
      </c>
      <c r="D28" s="180" t="n">
        <f aca="false">B28/C28*100</f>
        <v>0.349372100696803</v>
      </c>
    </row>
    <row r="29" customFormat="false" ht="13.5" hidden="false" customHeight="false" outlineLevel="0" collapsed="false">
      <c r="A29" s="181" t="s">
        <v>343</v>
      </c>
      <c r="B29" s="182" t="n">
        <v>80025</v>
      </c>
      <c r="C29" s="168" t="n">
        <v>1947549</v>
      </c>
      <c r="D29" s="183" t="n">
        <f aca="false">B29/C29*100</f>
        <v>4.10901086442498</v>
      </c>
    </row>
  </sheetData>
  <mergeCells count="2">
    <mergeCell ref="A2:D2"/>
    <mergeCell ref="A4:D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3" min="3" style="0" width="31.85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</row>
    <row r="6" customFormat="false" ht="12.75" hidden="false" customHeight="false" outlineLevel="0" collapsed="false">
      <c r="A6" s="145" t="s">
        <v>346</v>
      </c>
    </row>
    <row r="7" customFormat="false" ht="13.5" hidden="false" customHeight="false" outlineLevel="0" collapsed="false"/>
    <row r="8" customFormat="false" ht="38.25" hidden="false" customHeight="false" outlineLevel="0" collapsed="false">
      <c r="A8" s="184" t="s">
        <v>188</v>
      </c>
      <c r="B8" s="185" t="s">
        <v>189</v>
      </c>
      <c r="C8" s="185" t="s">
        <v>190</v>
      </c>
      <c r="D8" s="185" t="s">
        <v>345</v>
      </c>
      <c r="E8" s="186" t="s">
        <v>60</v>
      </c>
      <c r="F8" s="187" t="s">
        <v>2</v>
      </c>
    </row>
    <row r="9" customFormat="false" ht="12.75" hidden="false" customHeight="false" outlineLevel="0" collapsed="false">
      <c r="A9" s="188" t="s">
        <v>192</v>
      </c>
      <c r="B9" s="189" t="s">
        <v>193</v>
      </c>
      <c r="C9" s="189" t="s">
        <v>194</v>
      </c>
      <c r="D9" s="159" t="n">
        <v>171</v>
      </c>
      <c r="E9" s="190" t="n">
        <v>26908</v>
      </c>
      <c r="F9" s="191" t="n">
        <f aca="false">D9/E9*100</f>
        <v>0.635498736435261</v>
      </c>
      <c r="H9" s="192"/>
      <c r="I9" s="192"/>
      <c r="J9" s="192"/>
      <c r="K9" s="192"/>
    </row>
    <row r="10" customFormat="false" ht="12.75" hidden="false" customHeight="false" outlineLevel="0" collapsed="false">
      <c r="A10" s="188"/>
      <c r="B10" s="193" t="s">
        <v>195</v>
      </c>
      <c r="C10" s="193" t="s">
        <v>196</v>
      </c>
      <c r="D10" s="163" t="n">
        <v>1074</v>
      </c>
      <c r="E10" s="194" t="n">
        <v>35914</v>
      </c>
      <c r="F10" s="191" t="n">
        <f aca="false">D10/E10*100</f>
        <v>2.99047725121123</v>
      </c>
      <c r="H10" s="192"/>
      <c r="I10" s="192"/>
      <c r="J10" s="192"/>
      <c r="K10" s="192"/>
    </row>
    <row r="11" customFormat="false" ht="12.75" hidden="false" customHeight="false" outlineLevel="0" collapsed="false">
      <c r="A11" s="195" t="s">
        <v>198</v>
      </c>
      <c r="B11" s="189" t="s">
        <v>199</v>
      </c>
      <c r="C11" s="189" t="s">
        <v>200</v>
      </c>
      <c r="D11" s="159" t="n">
        <v>3180</v>
      </c>
      <c r="E11" s="159" t="n">
        <v>60795</v>
      </c>
      <c r="F11" s="191" t="n">
        <f aca="false">D11/E11*100</f>
        <v>5.23069331359487</v>
      </c>
      <c r="H11" s="192"/>
      <c r="I11" s="192"/>
      <c r="J11" s="192"/>
      <c r="K11" s="192"/>
    </row>
    <row r="12" customFormat="false" ht="12.75" hidden="false" customHeight="false" outlineLevel="0" collapsed="false">
      <c r="A12" s="195"/>
      <c r="B12" s="189" t="s">
        <v>201</v>
      </c>
      <c r="C12" s="189" t="s">
        <v>202</v>
      </c>
      <c r="D12" s="159" t="n">
        <v>2372</v>
      </c>
      <c r="E12" s="159" t="n">
        <v>71909</v>
      </c>
      <c r="F12" s="191" t="n">
        <f aca="false">D12/E12*100</f>
        <v>3.29861352542797</v>
      </c>
      <c r="H12" s="192"/>
      <c r="I12" s="192"/>
      <c r="J12" s="192"/>
      <c r="K12" s="192"/>
    </row>
    <row r="13" customFormat="false" ht="12.75" hidden="false" customHeight="false" outlineLevel="0" collapsed="false">
      <c r="A13" s="196" t="s">
        <v>204</v>
      </c>
      <c r="B13" s="197" t="s">
        <v>205</v>
      </c>
      <c r="C13" s="197" t="s">
        <v>206</v>
      </c>
      <c r="D13" s="177" t="n">
        <v>322</v>
      </c>
      <c r="E13" s="154" t="n">
        <v>29606</v>
      </c>
      <c r="F13" s="191" t="n">
        <f aca="false">D13/E13*100</f>
        <v>1.08761737485645</v>
      </c>
      <c r="H13" s="192"/>
      <c r="I13" s="192"/>
      <c r="J13" s="192"/>
      <c r="K13" s="192"/>
    </row>
    <row r="14" customFormat="false" ht="12.75" hidden="false" customHeight="false" outlineLevel="0" collapsed="false">
      <c r="A14" s="196"/>
      <c r="B14" s="189" t="s">
        <v>207</v>
      </c>
      <c r="C14" s="189" t="s">
        <v>208</v>
      </c>
      <c r="D14" s="159" t="n">
        <v>6761</v>
      </c>
      <c r="E14" s="190" t="n">
        <v>57740</v>
      </c>
      <c r="F14" s="191" t="n">
        <f aca="false">D14/E14*100</f>
        <v>11.7093869068237</v>
      </c>
      <c r="H14" s="192"/>
      <c r="I14" s="192"/>
      <c r="J14" s="192"/>
      <c r="K14" s="192"/>
    </row>
    <row r="15" customFormat="false" ht="12.75" hidden="false" customHeight="false" outlineLevel="0" collapsed="false">
      <c r="A15" s="196"/>
      <c r="B15" s="193" t="s">
        <v>209</v>
      </c>
      <c r="C15" s="193" t="s">
        <v>210</v>
      </c>
      <c r="D15" s="163" t="n">
        <v>0</v>
      </c>
      <c r="E15" s="194" t="n">
        <v>45135</v>
      </c>
      <c r="F15" s="191" t="n">
        <f aca="false">D15/E15*100</f>
        <v>0</v>
      </c>
      <c r="H15" s="192"/>
      <c r="I15" s="192"/>
      <c r="J15" s="192"/>
      <c r="K15" s="192"/>
    </row>
    <row r="16" customFormat="false" ht="12.75" hidden="false" customHeight="false" outlineLevel="0" collapsed="false">
      <c r="A16" s="195" t="s">
        <v>212</v>
      </c>
      <c r="B16" s="189" t="s">
        <v>213</v>
      </c>
      <c r="C16" s="189" t="s">
        <v>214</v>
      </c>
      <c r="D16" s="159" t="n">
        <v>3919</v>
      </c>
      <c r="E16" s="159" t="n">
        <v>57043</v>
      </c>
      <c r="F16" s="191" t="n">
        <f aca="false">D16/E16*100</f>
        <v>6.8702557719615</v>
      </c>
      <c r="H16" s="192"/>
      <c r="I16" s="192"/>
      <c r="J16" s="192"/>
      <c r="K16" s="192"/>
    </row>
    <row r="17" customFormat="false" ht="12.75" hidden="false" customHeight="false" outlineLevel="0" collapsed="false">
      <c r="A17" s="196" t="s">
        <v>216</v>
      </c>
      <c r="B17" s="197" t="s">
        <v>217</v>
      </c>
      <c r="C17" s="197" t="s">
        <v>218</v>
      </c>
      <c r="D17" s="177" t="n">
        <v>834</v>
      </c>
      <c r="E17" s="154" t="n">
        <v>35646</v>
      </c>
      <c r="F17" s="191" t="n">
        <f aca="false">D17/E17*100</f>
        <v>2.3396734556472</v>
      </c>
      <c r="H17" s="192"/>
      <c r="I17" s="192"/>
      <c r="J17" s="192"/>
      <c r="K17" s="192"/>
    </row>
    <row r="18" customFormat="false" ht="12.75" hidden="false" customHeight="false" outlineLevel="0" collapsed="false">
      <c r="A18" s="196"/>
      <c r="B18" s="189" t="s">
        <v>219</v>
      </c>
      <c r="C18" s="189" t="s">
        <v>220</v>
      </c>
      <c r="D18" s="159" t="n">
        <v>1334</v>
      </c>
      <c r="E18" s="190" t="n">
        <v>42609</v>
      </c>
      <c r="F18" s="191" t="n">
        <f aca="false">D18/E18*100</f>
        <v>3.13079396371659</v>
      </c>
      <c r="H18" s="192"/>
      <c r="I18" s="192"/>
      <c r="J18" s="192"/>
      <c r="K18" s="192"/>
    </row>
    <row r="19" customFormat="false" ht="12.75" hidden="false" customHeight="false" outlineLevel="0" collapsed="false">
      <c r="A19" s="196"/>
      <c r="B19" s="189" t="s">
        <v>221</v>
      </c>
      <c r="C19" s="189" t="s">
        <v>222</v>
      </c>
      <c r="D19" s="159" t="n">
        <v>993</v>
      </c>
      <c r="E19" s="190" t="n">
        <v>50326</v>
      </c>
      <c r="F19" s="191" t="n">
        <f aca="false">D19/E19*100</f>
        <v>1.97313515876485</v>
      </c>
      <c r="H19" s="192"/>
      <c r="I19" s="192"/>
      <c r="J19" s="192"/>
      <c r="K19" s="192"/>
    </row>
    <row r="20" customFormat="false" ht="12.75" hidden="false" customHeight="false" outlineLevel="0" collapsed="false">
      <c r="A20" s="196"/>
      <c r="B20" s="189" t="s">
        <v>223</v>
      </c>
      <c r="C20" s="189" t="s">
        <v>224</v>
      </c>
      <c r="D20" s="159" t="n">
        <v>204</v>
      </c>
      <c r="E20" s="190" t="n">
        <v>17844</v>
      </c>
      <c r="F20" s="191" t="n">
        <f aca="false">D20/E20*100</f>
        <v>1.14324142568931</v>
      </c>
      <c r="H20" s="192"/>
      <c r="I20" s="192"/>
      <c r="J20" s="192"/>
      <c r="K20" s="192"/>
    </row>
    <row r="21" customFormat="false" ht="12.75" hidden="false" customHeight="false" outlineLevel="0" collapsed="false">
      <c r="A21" s="196"/>
      <c r="B21" s="189" t="s">
        <v>225</v>
      </c>
      <c r="C21" s="189" t="s">
        <v>226</v>
      </c>
      <c r="D21" s="159" t="n">
        <v>421</v>
      </c>
      <c r="E21" s="190" t="n">
        <v>18093</v>
      </c>
      <c r="F21" s="191" t="n">
        <f aca="false">D21/E21*100</f>
        <v>2.32686674404466</v>
      </c>
      <c r="H21" s="192"/>
      <c r="I21" s="192"/>
      <c r="J21" s="192"/>
      <c r="K21" s="192"/>
    </row>
    <row r="22" customFormat="false" ht="12.75" hidden="false" customHeight="false" outlineLevel="0" collapsed="false">
      <c r="A22" s="196"/>
      <c r="B22" s="193" t="s">
        <v>227</v>
      </c>
      <c r="C22" s="193" t="s">
        <v>228</v>
      </c>
      <c r="D22" s="163" t="n">
        <v>765</v>
      </c>
      <c r="E22" s="194" t="n">
        <v>24656</v>
      </c>
      <c r="F22" s="191" t="n">
        <f aca="false">D22/E22*100</f>
        <v>3.10269305645685</v>
      </c>
      <c r="H22" s="192"/>
      <c r="I22" s="192"/>
      <c r="J22" s="192"/>
      <c r="K22" s="192"/>
    </row>
    <row r="23" customFormat="false" ht="12.75" hidden="false" customHeight="false" outlineLevel="0" collapsed="false">
      <c r="A23" s="195" t="s">
        <v>230</v>
      </c>
      <c r="B23" s="189" t="s">
        <v>231</v>
      </c>
      <c r="C23" s="189" t="s">
        <v>232</v>
      </c>
      <c r="D23" s="159" t="n">
        <v>2441</v>
      </c>
      <c r="E23" s="159" t="n">
        <v>27878</v>
      </c>
      <c r="F23" s="191" t="n">
        <f aca="false">D23/E23*100</f>
        <v>8.75600832197432</v>
      </c>
      <c r="H23" s="192"/>
      <c r="I23" s="192"/>
      <c r="J23" s="192"/>
      <c r="K23" s="192"/>
    </row>
    <row r="24" customFormat="false" ht="12.75" hidden="false" customHeight="false" outlineLevel="0" collapsed="false">
      <c r="A24" s="195"/>
      <c r="B24" s="189" t="s">
        <v>233</v>
      </c>
      <c r="C24" s="189" t="s">
        <v>234</v>
      </c>
      <c r="D24" s="159" t="n">
        <v>976</v>
      </c>
      <c r="E24" s="159" t="n">
        <v>15695</v>
      </c>
      <c r="F24" s="191" t="n">
        <f aca="false">D24/E24*100</f>
        <v>6.21854093660401</v>
      </c>
      <c r="H24" s="192"/>
      <c r="I24" s="192"/>
      <c r="J24" s="192"/>
      <c r="K24" s="192"/>
    </row>
    <row r="25" customFormat="false" ht="12.75" hidden="false" customHeight="false" outlineLevel="0" collapsed="false">
      <c r="A25" s="196" t="s">
        <v>236</v>
      </c>
      <c r="B25" s="197" t="s">
        <v>237</v>
      </c>
      <c r="C25" s="197" t="s">
        <v>238</v>
      </c>
      <c r="D25" s="177" t="n">
        <v>1482</v>
      </c>
      <c r="E25" s="154" t="n">
        <v>28706</v>
      </c>
      <c r="F25" s="191" t="n">
        <f aca="false">D25/E25*100</f>
        <v>5.16268375949279</v>
      </c>
      <c r="H25" s="192"/>
      <c r="I25" s="192"/>
      <c r="J25" s="192"/>
      <c r="K25" s="192"/>
    </row>
    <row r="26" customFormat="false" ht="12.75" hidden="false" customHeight="false" outlineLevel="0" collapsed="false">
      <c r="A26" s="196"/>
      <c r="B26" s="189" t="s">
        <v>239</v>
      </c>
      <c r="C26" s="189" t="s">
        <v>240</v>
      </c>
      <c r="D26" s="159" t="n">
        <v>2180</v>
      </c>
      <c r="E26" s="190" t="n">
        <v>22250</v>
      </c>
      <c r="F26" s="191" t="n">
        <f aca="false">D26/E26*100</f>
        <v>9.79775280898877</v>
      </c>
      <c r="H26" s="192"/>
      <c r="I26" s="192"/>
      <c r="J26" s="192"/>
      <c r="K26" s="192"/>
    </row>
    <row r="27" customFormat="false" ht="12.75" hidden="false" customHeight="false" outlineLevel="0" collapsed="false">
      <c r="A27" s="196"/>
      <c r="B27" s="189" t="s">
        <v>241</v>
      </c>
      <c r="C27" s="189" t="s">
        <v>242</v>
      </c>
      <c r="D27" s="159" t="n">
        <v>1120</v>
      </c>
      <c r="E27" s="190" t="n">
        <v>35633</v>
      </c>
      <c r="F27" s="191" t="n">
        <f aca="false">D27/E27*100</f>
        <v>3.14315381808997</v>
      </c>
      <c r="H27" s="192"/>
      <c r="I27" s="192"/>
      <c r="J27" s="192"/>
      <c r="K27" s="192"/>
    </row>
    <row r="28" customFormat="false" ht="12.75" hidden="false" customHeight="false" outlineLevel="0" collapsed="false">
      <c r="A28" s="196"/>
      <c r="B28" s="189" t="s">
        <v>243</v>
      </c>
      <c r="C28" s="189" t="s">
        <v>244</v>
      </c>
      <c r="D28" s="159" t="n">
        <v>170</v>
      </c>
      <c r="E28" s="190" t="n">
        <v>9178</v>
      </c>
      <c r="F28" s="191" t="n">
        <f aca="false">D28/E28*100</f>
        <v>1.85225539333188</v>
      </c>
      <c r="H28" s="192"/>
      <c r="I28" s="192"/>
      <c r="J28" s="192"/>
      <c r="K28" s="192"/>
    </row>
    <row r="29" customFormat="false" ht="12.75" hidden="false" customHeight="false" outlineLevel="0" collapsed="false">
      <c r="A29" s="196"/>
      <c r="B29" s="193" t="s">
        <v>245</v>
      </c>
      <c r="C29" s="193" t="s">
        <v>246</v>
      </c>
      <c r="D29" s="163" t="n">
        <v>975</v>
      </c>
      <c r="E29" s="194" t="n">
        <v>40799</v>
      </c>
      <c r="F29" s="191" t="n">
        <f aca="false">D29/E29*100</f>
        <v>2.38976445501115</v>
      </c>
      <c r="H29" s="192"/>
      <c r="I29" s="192"/>
      <c r="J29" s="192"/>
      <c r="K29" s="192"/>
    </row>
    <row r="30" customFormat="false" ht="12.75" hidden="false" customHeight="false" outlineLevel="0" collapsed="false">
      <c r="A30" s="195" t="s">
        <v>248</v>
      </c>
      <c r="B30" s="189" t="s">
        <v>249</v>
      </c>
      <c r="C30" s="189" t="s">
        <v>250</v>
      </c>
      <c r="D30" s="159" t="n">
        <v>2474</v>
      </c>
      <c r="E30" s="159" t="n">
        <v>37728</v>
      </c>
      <c r="F30" s="191" t="n">
        <f aca="false">D30/E30*100</f>
        <v>6.55746395250212</v>
      </c>
      <c r="H30" s="192"/>
      <c r="I30" s="192"/>
      <c r="J30" s="192"/>
      <c r="K30" s="192"/>
    </row>
    <row r="31" customFormat="false" ht="12.75" hidden="false" customHeight="false" outlineLevel="0" collapsed="false">
      <c r="A31" s="195"/>
      <c r="B31" s="189" t="s">
        <v>251</v>
      </c>
      <c r="C31" s="189" t="s">
        <v>252</v>
      </c>
      <c r="D31" s="159" t="n">
        <v>2296</v>
      </c>
      <c r="E31" s="159" t="n">
        <v>30600</v>
      </c>
      <c r="F31" s="191" t="n">
        <f aca="false">D31/E31*100</f>
        <v>7.50326797385621</v>
      </c>
      <c r="H31" s="192"/>
      <c r="I31" s="192"/>
      <c r="J31" s="192"/>
      <c r="K31" s="192"/>
    </row>
    <row r="32" customFormat="false" ht="12.75" hidden="false" customHeight="false" outlineLevel="0" collapsed="false">
      <c r="A32" s="195"/>
      <c r="B32" s="189" t="s">
        <v>253</v>
      </c>
      <c r="C32" s="189" t="s">
        <v>254</v>
      </c>
      <c r="D32" s="159" t="n">
        <v>1128</v>
      </c>
      <c r="E32" s="159" t="n">
        <v>31670</v>
      </c>
      <c r="F32" s="191" t="n">
        <f aca="false">D32/E32*100</f>
        <v>3.5617303441743</v>
      </c>
      <c r="H32" s="192"/>
      <c r="I32" s="192"/>
      <c r="J32" s="192"/>
      <c r="K32" s="192"/>
    </row>
    <row r="33" customFormat="false" ht="12.75" hidden="false" customHeight="false" outlineLevel="0" collapsed="false">
      <c r="A33" s="195"/>
      <c r="B33" s="189" t="s">
        <v>255</v>
      </c>
      <c r="C33" s="189" t="s">
        <v>256</v>
      </c>
      <c r="D33" s="159" t="n">
        <v>1473</v>
      </c>
      <c r="E33" s="159" t="n">
        <v>28796</v>
      </c>
      <c r="F33" s="191" t="n">
        <f aca="false">D33/E33*100</f>
        <v>5.11529379080428</v>
      </c>
      <c r="H33" s="192"/>
      <c r="I33" s="192"/>
      <c r="J33" s="192"/>
      <c r="K33" s="192"/>
    </row>
    <row r="34" customFormat="false" ht="12.75" hidden="false" customHeight="false" outlineLevel="0" collapsed="false">
      <c r="A34" s="195"/>
      <c r="B34" s="189" t="s">
        <v>257</v>
      </c>
      <c r="C34" s="189" t="s">
        <v>258</v>
      </c>
      <c r="D34" s="159" t="n">
        <v>1222</v>
      </c>
      <c r="E34" s="159" t="n">
        <v>24155</v>
      </c>
      <c r="F34" s="191" t="n">
        <f aca="false">D34/E34*100</f>
        <v>5.05899399710205</v>
      </c>
      <c r="H34" s="192"/>
      <c r="I34" s="192"/>
      <c r="J34" s="192"/>
      <c r="K34" s="192"/>
    </row>
    <row r="35" customFormat="false" ht="12.75" hidden="false" customHeight="false" outlineLevel="0" collapsed="false">
      <c r="A35" s="196" t="s">
        <v>260</v>
      </c>
      <c r="B35" s="197" t="s">
        <v>261</v>
      </c>
      <c r="C35" s="197" t="s">
        <v>262</v>
      </c>
      <c r="D35" s="177" t="n">
        <v>0</v>
      </c>
      <c r="E35" s="154" t="n">
        <v>5264</v>
      </c>
      <c r="F35" s="191" t="n">
        <f aca="false">D35/E35*100</f>
        <v>0</v>
      </c>
      <c r="H35" s="192"/>
      <c r="I35" s="192"/>
      <c r="J35" s="192"/>
      <c r="K35" s="192"/>
    </row>
    <row r="36" customFormat="false" ht="12.75" hidden="false" customHeight="false" outlineLevel="0" collapsed="false">
      <c r="A36" s="196"/>
      <c r="B36" s="189" t="s">
        <v>263</v>
      </c>
      <c r="C36" s="189" t="s">
        <v>264</v>
      </c>
      <c r="D36" s="159" t="n">
        <v>198</v>
      </c>
      <c r="E36" s="190" t="n">
        <v>14904</v>
      </c>
      <c r="F36" s="191" t="n">
        <f aca="false">D36/E36*100</f>
        <v>1.32850241545894</v>
      </c>
      <c r="H36" s="192"/>
      <c r="I36" s="192"/>
      <c r="J36" s="192"/>
      <c r="K36" s="192"/>
    </row>
    <row r="37" customFormat="false" ht="12.75" hidden="false" customHeight="false" outlineLevel="0" collapsed="false">
      <c r="A37" s="196"/>
      <c r="B37" s="189" t="s">
        <v>265</v>
      </c>
      <c r="C37" s="189" t="s">
        <v>266</v>
      </c>
      <c r="D37" s="159" t="n">
        <v>149</v>
      </c>
      <c r="E37" s="190" t="n">
        <v>19162</v>
      </c>
      <c r="F37" s="191" t="n">
        <f aca="false">D37/E37*100</f>
        <v>0.777580628326897</v>
      </c>
      <c r="H37" s="192"/>
      <c r="I37" s="192"/>
      <c r="J37" s="192"/>
      <c r="K37" s="192"/>
    </row>
    <row r="38" customFormat="false" ht="12.75" hidden="false" customHeight="false" outlineLevel="0" collapsed="false">
      <c r="A38" s="196"/>
      <c r="B38" s="193" t="s">
        <v>267</v>
      </c>
      <c r="C38" s="193" t="s">
        <v>268</v>
      </c>
      <c r="D38" s="163" t="n">
        <v>1072</v>
      </c>
      <c r="E38" s="194" t="n">
        <v>46627</v>
      </c>
      <c r="F38" s="191" t="n">
        <f aca="false">D38/E38*100</f>
        <v>2.29909708966908</v>
      </c>
      <c r="H38" s="192"/>
      <c r="I38" s="192"/>
      <c r="J38" s="192"/>
      <c r="K38" s="192"/>
    </row>
    <row r="39" customFormat="false" ht="12.75" hidden="false" customHeight="false" outlineLevel="0" collapsed="false">
      <c r="A39" s="198" t="s">
        <v>270</v>
      </c>
      <c r="B39" s="189" t="s">
        <v>271</v>
      </c>
      <c r="C39" s="189" t="s">
        <v>272</v>
      </c>
      <c r="D39" s="159" t="n">
        <v>796</v>
      </c>
      <c r="E39" s="159" t="n">
        <v>39591</v>
      </c>
      <c r="F39" s="199" t="n">
        <f aca="false">D39/E39*100</f>
        <v>2.0105579550908</v>
      </c>
      <c r="H39" s="192"/>
      <c r="I39" s="192"/>
      <c r="J39" s="192"/>
      <c r="K39" s="192"/>
    </row>
    <row r="40" customFormat="false" ht="12.75" hidden="false" customHeight="false" outlineLevel="0" collapsed="false">
      <c r="A40" s="200" t="s">
        <v>274</v>
      </c>
      <c r="B40" s="197" t="s">
        <v>275</v>
      </c>
      <c r="C40" s="197" t="s">
        <v>276</v>
      </c>
      <c r="D40" s="177" t="n">
        <v>4497</v>
      </c>
      <c r="E40" s="177" t="n">
        <v>66435</v>
      </c>
      <c r="F40" s="201" t="n">
        <f aca="false">D40/E40*100</f>
        <v>6.76902235267555</v>
      </c>
      <c r="H40" s="192"/>
      <c r="I40" s="192"/>
      <c r="J40" s="192"/>
      <c r="K40" s="192"/>
    </row>
    <row r="41" customFormat="false" ht="12.75" hidden="false" customHeight="false" outlineLevel="0" collapsed="false">
      <c r="A41" s="200"/>
      <c r="B41" s="189" t="s">
        <v>277</v>
      </c>
      <c r="C41" s="189" t="s">
        <v>278</v>
      </c>
      <c r="D41" s="159" t="n">
        <v>1216</v>
      </c>
      <c r="E41" s="159" t="n">
        <v>29352</v>
      </c>
      <c r="F41" s="191" t="n">
        <f aca="false">D41/E41*100</f>
        <v>4.1428182065958</v>
      </c>
      <c r="H41" s="192"/>
      <c r="I41" s="192"/>
      <c r="J41" s="192"/>
      <c r="K41" s="192"/>
    </row>
    <row r="42" customFormat="false" ht="12.75" hidden="false" customHeight="false" outlineLevel="0" collapsed="false">
      <c r="A42" s="200"/>
      <c r="B42" s="189" t="s">
        <v>279</v>
      </c>
      <c r="C42" s="189" t="s">
        <v>280</v>
      </c>
      <c r="D42" s="159" t="n">
        <v>264</v>
      </c>
      <c r="E42" s="159" t="n">
        <v>23609</v>
      </c>
      <c r="F42" s="191" t="n">
        <f aca="false">D42/E42*100</f>
        <v>1.11821762887035</v>
      </c>
      <c r="H42" s="192"/>
      <c r="I42" s="192"/>
      <c r="J42" s="192"/>
      <c r="K42" s="192"/>
    </row>
    <row r="43" customFormat="false" ht="12.75" hidden="false" customHeight="false" outlineLevel="0" collapsed="false">
      <c r="A43" s="200"/>
      <c r="B43" s="189" t="s">
        <v>281</v>
      </c>
      <c r="C43" s="189" t="s">
        <v>282</v>
      </c>
      <c r="D43" s="159" t="n">
        <v>756</v>
      </c>
      <c r="E43" s="159" t="n">
        <v>37275</v>
      </c>
      <c r="F43" s="191" t="n">
        <f aca="false">D43/E43*100</f>
        <v>2.02816901408451</v>
      </c>
      <c r="H43" s="192"/>
      <c r="I43" s="192"/>
      <c r="J43" s="192"/>
      <c r="K43" s="192"/>
    </row>
    <row r="44" customFormat="false" ht="12.75" hidden="false" customHeight="false" outlineLevel="0" collapsed="false">
      <c r="A44" s="200"/>
      <c r="B44" s="189" t="s">
        <v>283</v>
      </c>
      <c r="C44" s="189" t="s">
        <v>284</v>
      </c>
      <c r="D44" s="159" t="n">
        <v>4</v>
      </c>
      <c r="E44" s="159" t="n">
        <v>17334</v>
      </c>
      <c r="F44" s="191" t="n">
        <f aca="false">D44/E44*100</f>
        <v>0.0230760355370947</v>
      </c>
      <c r="H44" s="192"/>
      <c r="I44" s="192"/>
      <c r="J44" s="192"/>
      <c r="K44" s="192"/>
    </row>
    <row r="45" customFormat="false" ht="12.75" hidden="false" customHeight="false" outlineLevel="0" collapsed="false">
      <c r="A45" s="200"/>
      <c r="B45" s="189" t="s">
        <v>285</v>
      </c>
      <c r="C45" s="189" t="s">
        <v>286</v>
      </c>
      <c r="D45" s="159" t="n">
        <v>1633</v>
      </c>
      <c r="E45" s="159" t="n">
        <v>36246</v>
      </c>
      <c r="F45" s="191" t="n">
        <f aca="false">D45/E45*100</f>
        <v>4.50532472548695</v>
      </c>
      <c r="H45" s="192"/>
      <c r="I45" s="192"/>
      <c r="J45" s="192"/>
      <c r="K45" s="192"/>
    </row>
    <row r="46" customFormat="false" ht="12.75" hidden="false" customHeight="false" outlineLevel="0" collapsed="false">
      <c r="A46" s="200" t="s">
        <v>288</v>
      </c>
      <c r="B46" s="189" t="s">
        <v>289</v>
      </c>
      <c r="C46" s="189" t="s">
        <v>290</v>
      </c>
      <c r="D46" s="159" t="n">
        <v>2974</v>
      </c>
      <c r="E46" s="159" t="n">
        <v>47500</v>
      </c>
      <c r="F46" s="191" t="n">
        <f aca="false">D46/E46*100</f>
        <v>6.26105263157895</v>
      </c>
      <c r="H46" s="192"/>
      <c r="I46" s="192"/>
      <c r="J46" s="192"/>
      <c r="K46" s="192"/>
    </row>
    <row r="47" customFormat="false" ht="12.75" hidden="false" customHeight="false" outlineLevel="0" collapsed="false">
      <c r="A47" s="200"/>
      <c r="B47" s="189" t="s">
        <v>291</v>
      </c>
      <c r="C47" s="189" t="s">
        <v>292</v>
      </c>
      <c r="D47" s="159" t="n">
        <v>401</v>
      </c>
      <c r="E47" s="159" t="n">
        <v>27932</v>
      </c>
      <c r="F47" s="191" t="n">
        <f aca="false">D47/E47*100</f>
        <v>1.43562938565087</v>
      </c>
      <c r="H47" s="192"/>
      <c r="I47" s="192"/>
      <c r="J47" s="192"/>
      <c r="K47" s="192"/>
    </row>
    <row r="48" customFormat="false" ht="12.75" hidden="false" customHeight="false" outlineLevel="0" collapsed="false">
      <c r="A48" s="200"/>
      <c r="B48" s="189" t="s">
        <v>293</v>
      </c>
      <c r="C48" s="189" t="s">
        <v>294</v>
      </c>
      <c r="D48" s="159" t="n">
        <v>2</v>
      </c>
      <c r="E48" s="159" t="n">
        <v>309</v>
      </c>
      <c r="F48" s="191" t="n">
        <f aca="false">D48/E48*100</f>
        <v>0.647249190938511</v>
      </c>
      <c r="H48" s="192"/>
      <c r="I48" s="192"/>
      <c r="J48" s="192"/>
      <c r="K48" s="192"/>
    </row>
    <row r="49" customFormat="false" ht="12.75" hidden="false" customHeight="false" outlineLevel="0" collapsed="false">
      <c r="A49" s="200"/>
      <c r="B49" s="189" t="s">
        <v>295</v>
      </c>
      <c r="C49" s="189" t="s">
        <v>296</v>
      </c>
      <c r="D49" s="159" t="n">
        <v>796</v>
      </c>
      <c r="E49" s="159" t="n">
        <v>27133</v>
      </c>
      <c r="F49" s="191" t="n">
        <f aca="false">D49/E49*100</f>
        <v>2.9336969741643</v>
      </c>
      <c r="H49" s="192"/>
      <c r="I49" s="192"/>
      <c r="J49" s="192"/>
      <c r="K49" s="192"/>
    </row>
    <row r="50" customFormat="false" ht="12.75" hidden="false" customHeight="false" outlineLevel="0" collapsed="false">
      <c r="A50" s="200"/>
      <c r="B50" s="189" t="s">
        <v>297</v>
      </c>
      <c r="C50" s="189" t="s">
        <v>298</v>
      </c>
      <c r="D50" s="159" t="n">
        <v>21</v>
      </c>
      <c r="E50" s="159" t="n">
        <v>41449</v>
      </c>
      <c r="F50" s="191" t="n">
        <f aca="false">D50/E50*100</f>
        <v>0.0506646722478226</v>
      </c>
      <c r="H50" s="192"/>
      <c r="I50" s="192"/>
      <c r="J50" s="192"/>
      <c r="K50" s="192"/>
    </row>
    <row r="51" customFormat="false" ht="12.75" hidden="false" customHeight="false" outlineLevel="0" collapsed="false">
      <c r="A51" s="195" t="s">
        <v>300</v>
      </c>
      <c r="B51" s="189" t="s">
        <v>301</v>
      </c>
      <c r="C51" s="189" t="s">
        <v>347</v>
      </c>
      <c r="D51" s="159" t="n">
        <v>4885</v>
      </c>
      <c r="E51" s="159" t="n">
        <v>58321</v>
      </c>
      <c r="F51" s="191" t="n">
        <f aca="false">D51/E51*100</f>
        <v>8.37605665197785</v>
      </c>
      <c r="H51" s="192"/>
      <c r="I51" s="192"/>
      <c r="J51" s="192"/>
      <c r="K51" s="192"/>
    </row>
    <row r="52" customFormat="false" ht="12.75" hidden="false" customHeight="false" outlineLevel="0" collapsed="false">
      <c r="A52" s="195"/>
      <c r="B52" s="189" t="s">
        <v>348</v>
      </c>
      <c r="C52" s="189" t="s">
        <v>349</v>
      </c>
      <c r="D52" s="159" t="n">
        <v>537</v>
      </c>
      <c r="E52" s="159" t="n">
        <v>18773</v>
      </c>
      <c r="F52" s="191" t="n">
        <f aca="false">D52/E52*100</f>
        <v>2.86049113087945</v>
      </c>
      <c r="H52" s="192"/>
      <c r="I52" s="192"/>
      <c r="J52" s="192"/>
      <c r="K52" s="192"/>
    </row>
    <row r="53" customFormat="false" ht="12.75" hidden="false" customHeight="false" outlineLevel="0" collapsed="false">
      <c r="A53" s="195"/>
      <c r="B53" s="189" t="s">
        <v>350</v>
      </c>
      <c r="C53" s="189" t="s">
        <v>351</v>
      </c>
      <c r="D53" s="159" t="n">
        <v>68</v>
      </c>
      <c r="E53" s="159" t="n">
        <v>10230</v>
      </c>
      <c r="F53" s="191" t="n">
        <f aca="false">D53/E53*100</f>
        <v>0.664711632453568</v>
      </c>
      <c r="H53" s="192"/>
      <c r="I53" s="192"/>
      <c r="J53" s="192"/>
      <c r="K53" s="192"/>
    </row>
    <row r="54" customFormat="false" ht="12.75" hidden="false" customHeight="false" outlineLevel="0" collapsed="false">
      <c r="A54" s="195" t="s">
        <v>303</v>
      </c>
      <c r="B54" s="189" t="s">
        <v>304</v>
      </c>
      <c r="C54" s="189" t="s">
        <v>305</v>
      </c>
      <c r="D54" s="159" t="n">
        <v>2455</v>
      </c>
      <c r="E54" s="159" t="n">
        <v>60495</v>
      </c>
      <c r="F54" s="191" t="n">
        <f aca="false">D54/E54*100</f>
        <v>4.05818662699397</v>
      </c>
      <c r="H54" s="192"/>
      <c r="I54" s="192"/>
      <c r="J54" s="192"/>
      <c r="K54" s="192"/>
    </row>
    <row r="55" customFormat="false" ht="12.75" hidden="false" customHeight="false" outlineLevel="0" collapsed="false">
      <c r="A55" s="195" t="s">
        <v>306</v>
      </c>
      <c r="B55" s="189" t="s">
        <v>307</v>
      </c>
      <c r="C55" s="189" t="s">
        <v>308</v>
      </c>
      <c r="D55" s="159" t="n">
        <v>1793</v>
      </c>
      <c r="E55" s="159" t="n">
        <v>33799</v>
      </c>
      <c r="F55" s="191" t="n">
        <f aca="false">D55/E55*100</f>
        <v>5.30489067723897</v>
      </c>
      <c r="H55" s="192"/>
      <c r="I55" s="192"/>
      <c r="J55" s="192"/>
      <c r="K55" s="192"/>
    </row>
    <row r="56" customFormat="false" ht="12.75" hidden="false" customHeight="false" outlineLevel="0" collapsed="false">
      <c r="A56" s="195" t="s">
        <v>309</v>
      </c>
      <c r="B56" s="189" t="s">
        <v>310</v>
      </c>
      <c r="C56" s="189" t="s">
        <v>311</v>
      </c>
      <c r="D56" s="159" t="n">
        <v>478</v>
      </c>
      <c r="E56" s="159" t="n">
        <v>72733</v>
      </c>
      <c r="F56" s="191" t="n">
        <f aca="false">D56/E56*100</f>
        <v>0.657198245638156</v>
      </c>
      <c r="H56" s="192"/>
      <c r="I56" s="192"/>
      <c r="J56" s="192"/>
      <c r="K56" s="192"/>
    </row>
    <row r="57" customFormat="false" ht="12.75" hidden="false" customHeight="false" outlineLevel="0" collapsed="false">
      <c r="A57" s="195" t="s">
        <v>312</v>
      </c>
      <c r="B57" s="189" t="s">
        <v>313</v>
      </c>
      <c r="C57" s="189" t="s">
        <v>314</v>
      </c>
      <c r="D57" s="159" t="n">
        <v>2697</v>
      </c>
      <c r="E57" s="159" t="n">
        <v>70138</v>
      </c>
      <c r="F57" s="191" t="n">
        <f aca="false">D57/E57*100</f>
        <v>3.84527645498874</v>
      </c>
      <c r="H57" s="192"/>
      <c r="I57" s="192"/>
      <c r="J57" s="192"/>
      <c r="K57" s="192"/>
    </row>
    <row r="58" customFormat="false" ht="12.75" hidden="false" customHeight="false" outlineLevel="0" collapsed="false">
      <c r="A58" s="195" t="s">
        <v>315</v>
      </c>
      <c r="B58" s="189" t="s">
        <v>352</v>
      </c>
      <c r="C58" s="189" t="s">
        <v>353</v>
      </c>
      <c r="D58" s="159" t="n">
        <v>5925</v>
      </c>
      <c r="E58" s="159" t="n">
        <v>71795</v>
      </c>
      <c r="F58" s="191" t="n">
        <f aca="false">D58/E58*100</f>
        <v>8.25266383452887</v>
      </c>
      <c r="H58" s="192"/>
      <c r="I58" s="192"/>
      <c r="J58" s="192"/>
      <c r="K58" s="192"/>
    </row>
    <row r="59" customFormat="false" ht="12.75" hidden="false" customHeight="false" outlineLevel="0" collapsed="false">
      <c r="A59" s="195"/>
      <c r="B59" s="189" t="s">
        <v>354</v>
      </c>
      <c r="C59" s="189" t="s">
        <v>355</v>
      </c>
      <c r="D59" s="159" t="n">
        <v>157</v>
      </c>
      <c r="E59" s="159" t="n">
        <v>26535</v>
      </c>
      <c r="F59" s="191" t="n">
        <f aca="false">D59/E59*100</f>
        <v>0.591671377426041</v>
      </c>
      <c r="H59" s="192"/>
      <c r="I59" s="192"/>
      <c r="J59" s="192"/>
      <c r="K59" s="192"/>
    </row>
    <row r="60" customFormat="false" ht="12.75" hidden="false" customHeight="false" outlineLevel="0" collapsed="false">
      <c r="A60" s="195"/>
      <c r="B60" s="189" t="s">
        <v>356</v>
      </c>
      <c r="C60" s="189" t="s">
        <v>357</v>
      </c>
      <c r="D60" s="159" t="n">
        <v>43</v>
      </c>
      <c r="E60" s="159" t="n">
        <v>9083</v>
      </c>
      <c r="F60" s="191" t="n">
        <f aca="false">D60/E60*100</f>
        <v>0.473411868325443</v>
      </c>
      <c r="H60" s="192"/>
      <c r="I60" s="192"/>
      <c r="J60" s="192"/>
      <c r="K60" s="192"/>
    </row>
    <row r="61" customFormat="false" ht="12.75" hidden="false" customHeight="false" outlineLevel="0" collapsed="false">
      <c r="A61" s="195"/>
      <c r="B61" s="189" t="s">
        <v>358</v>
      </c>
      <c r="C61" s="189" t="s">
        <v>359</v>
      </c>
      <c r="D61" s="159" t="n">
        <v>1012</v>
      </c>
      <c r="E61" s="159" t="n">
        <v>26232</v>
      </c>
      <c r="F61" s="191" t="n">
        <f aca="false">D61/E61*100</f>
        <v>3.8578835010674</v>
      </c>
      <c r="H61" s="192"/>
      <c r="I61" s="192"/>
      <c r="J61" s="192"/>
      <c r="K61" s="192"/>
    </row>
    <row r="62" customFormat="false" ht="12.75" hidden="false" customHeight="false" outlineLevel="0" collapsed="false">
      <c r="A62" s="195"/>
      <c r="B62" s="189" t="s">
        <v>360</v>
      </c>
      <c r="C62" s="189" t="s">
        <v>361</v>
      </c>
      <c r="D62" s="159" t="n">
        <v>2</v>
      </c>
      <c r="E62" s="159" t="n">
        <v>1841</v>
      </c>
      <c r="F62" s="191" t="n">
        <f aca="false">D62/E62*100</f>
        <v>0.108636610537751</v>
      </c>
      <c r="H62" s="192"/>
      <c r="I62" s="192"/>
      <c r="J62" s="192"/>
      <c r="K62" s="192"/>
    </row>
    <row r="63" customFormat="false" ht="12.75" hidden="false" customHeight="false" outlineLevel="0" collapsed="false">
      <c r="A63" s="195" t="s">
        <v>318</v>
      </c>
      <c r="B63" s="189" t="s">
        <v>319</v>
      </c>
      <c r="C63" s="189" t="s">
        <v>320</v>
      </c>
      <c r="D63" s="159" t="n">
        <v>4727</v>
      </c>
      <c r="E63" s="159" t="n">
        <v>48619</v>
      </c>
      <c r="F63" s="191" t="n">
        <f aca="false">D63/E63*100</f>
        <v>9.7225364569407</v>
      </c>
      <c r="H63" s="192"/>
      <c r="I63" s="192"/>
      <c r="J63" s="192"/>
      <c r="K63" s="192"/>
    </row>
    <row r="64" customFormat="false" ht="12.75" hidden="false" customHeight="false" outlineLevel="0" collapsed="false">
      <c r="A64" s="195" t="s">
        <v>321</v>
      </c>
      <c r="B64" s="189" t="s">
        <v>322</v>
      </c>
      <c r="C64" s="189" t="s">
        <v>362</v>
      </c>
      <c r="D64" s="159" t="n">
        <v>175</v>
      </c>
      <c r="E64" s="159" t="n">
        <v>44827</v>
      </c>
      <c r="F64" s="191" t="n">
        <f aca="false">D64/E64*100</f>
        <v>0.39038972048096</v>
      </c>
      <c r="H64" s="192"/>
      <c r="I64" s="192"/>
      <c r="J64" s="192"/>
      <c r="K64" s="192"/>
    </row>
    <row r="65" customFormat="false" ht="12.75" hidden="false" customHeight="false" outlineLevel="0" collapsed="false">
      <c r="A65" s="195"/>
      <c r="B65" s="189" t="s">
        <v>363</v>
      </c>
      <c r="C65" s="189" t="s">
        <v>364</v>
      </c>
      <c r="D65" s="159" t="n">
        <v>5</v>
      </c>
      <c r="E65" s="159" t="n">
        <v>6694</v>
      </c>
      <c r="F65" s="191" t="n">
        <f aca="false">D65/E65*100</f>
        <v>0.0746937556020317</v>
      </c>
      <c r="H65" s="192"/>
      <c r="I65" s="192"/>
      <c r="J65" s="192"/>
      <c r="K65" s="192"/>
    </row>
    <row r="66" customFormat="false" ht="13.5" hidden="false" customHeight="false" outlineLevel="0" collapsed="false">
      <c r="A66" s="181" t="s">
        <v>343</v>
      </c>
      <c r="B66" s="202"/>
      <c r="C66" s="202"/>
      <c r="D66" s="203" t="n">
        <v>80025</v>
      </c>
      <c r="E66" s="204" t="n">
        <v>1947549</v>
      </c>
      <c r="F66" s="205" t="n">
        <f aca="false">D66/E66*100</f>
        <v>4.10901086442498</v>
      </c>
    </row>
  </sheetData>
  <mergeCells count="15">
    <mergeCell ref="A2:F2"/>
    <mergeCell ref="A4:F4"/>
    <mergeCell ref="A9:A10"/>
    <mergeCell ref="A11:A12"/>
    <mergeCell ref="A13:A15"/>
    <mergeCell ref="A17:A22"/>
    <mergeCell ref="A23:A24"/>
    <mergeCell ref="A25:A29"/>
    <mergeCell ref="A30:A34"/>
    <mergeCell ref="A35:A38"/>
    <mergeCell ref="A40:A45"/>
    <mergeCell ref="A46:A50"/>
    <mergeCell ref="A51:A53"/>
    <mergeCell ref="A58:A62"/>
    <mergeCell ref="A64:A6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F2" activeCellId="0" sqref="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3" style="0" width="31.85"/>
    <col collapsed="false" customWidth="true" hidden="false" outlineLevel="0" max="4" min="4" style="0" width="8.14"/>
    <col collapsed="false" customWidth="true" hidden="false" outlineLevel="0" max="5" min="5" style="84" width="7.85"/>
    <col collapsed="false" customWidth="true" hidden="false" outlineLevel="0" max="6" min="6" style="0" width="7.14"/>
    <col collapsed="false" customWidth="true" hidden="false" outlineLevel="0" max="7" min="7" style="84" width="6.7"/>
    <col collapsed="false" customWidth="true" hidden="false" outlineLevel="0" max="8" min="8" style="0" width="7.14"/>
    <col collapsed="false" customWidth="true" hidden="false" outlineLevel="0" max="9" min="9" style="84" width="6.7"/>
    <col collapsed="false" customWidth="true" hidden="false" outlineLevel="0" max="10" min="10" style="0" width="9.85"/>
    <col collapsed="false" customWidth="true" hidden="false" outlineLevel="0" max="11" min="11" style="84" width="7.85"/>
    <col collapsed="false" customWidth="true" hidden="false" outlineLevel="0" max="12" min="12" style="0" width="5.99"/>
    <col collapsed="false" customWidth="true" hidden="false" outlineLevel="0" max="13" min="13" style="84" width="8.56"/>
    <col collapsed="false" customWidth="true" hidden="false" outlineLevel="0" max="14" min="14" style="0" width="4.41"/>
    <col collapsed="false" customWidth="true" hidden="false" outlineLevel="0" max="15" min="15" style="84" width="6.7"/>
    <col collapsed="false" customWidth="true" hidden="false" outlineLevel="0" max="16" min="16" style="0" width="5.41"/>
    <col collapsed="false" customWidth="true" hidden="false" outlineLevel="0" max="17" min="17" style="84" width="8.7"/>
    <col collapsed="false" customWidth="true" hidden="false" outlineLevel="0" max="18" min="18" style="0" width="7.14"/>
    <col collapsed="false" customWidth="true" hidden="false" outlineLevel="0" max="19" min="19" style="84" width="7.85"/>
    <col collapsed="false" customWidth="true" hidden="false" outlineLevel="0" max="20" min="20" style="0" width="5.85"/>
    <col collapsed="false" customWidth="true" hidden="false" outlineLevel="0" max="21" min="21" style="84" width="9.99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2.75" hidden="false" customHeight="false" outlineLevel="0" collapsed="false">
      <c r="A3" s="5"/>
      <c r="B3" s="9"/>
      <c r="C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6" customFormat="false" ht="12.75" hidden="false" customHeight="false" outlineLevel="0" collapsed="false">
      <c r="A6" s="145" t="s">
        <v>365</v>
      </c>
    </row>
    <row r="8" customFormat="false" ht="13.5" hidden="false" customHeight="false" outlineLevel="0" collapsed="false">
      <c r="A8" s="5"/>
      <c r="B8" s="5"/>
      <c r="C8" s="5"/>
    </row>
    <row r="9" customFormat="false" ht="27" hidden="false" customHeight="true" outlineLevel="0" collapsed="false">
      <c r="A9" s="206"/>
      <c r="B9" s="207"/>
      <c r="C9" s="207"/>
      <c r="D9" s="208" t="s">
        <v>366</v>
      </c>
      <c r="E9" s="208"/>
      <c r="F9" s="208" t="s">
        <v>367</v>
      </c>
      <c r="G9" s="208"/>
      <c r="H9" s="208" t="s">
        <v>368</v>
      </c>
      <c r="I9" s="208"/>
      <c r="J9" s="208" t="s">
        <v>369</v>
      </c>
      <c r="K9" s="208"/>
      <c r="L9" s="208" t="s">
        <v>370</v>
      </c>
      <c r="M9" s="208"/>
      <c r="N9" s="208" t="s">
        <v>371</v>
      </c>
      <c r="O9" s="208"/>
      <c r="P9" s="208" t="s">
        <v>372</v>
      </c>
      <c r="Q9" s="208"/>
      <c r="R9" s="208" t="s">
        <v>373</v>
      </c>
      <c r="S9" s="208"/>
      <c r="T9" s="209" t="s">
        <v>374</v>
      </c>
      <c r="U9" s="209"/>
      <c r="V9" s="88" t="s">
        <v>187</v>
      </c>
    </row>
    <row r="10" customFormat="false" ht="13.5" hidden="false" customHeight="false" outlineLevel="0" collapsed="false">
      <c r="A10" s="89" t="s">
        <v>188</v>
      </c>
      <c r="B10" s="90" t="s">
        <v>189</v>
      </c>
      <c r="C10" s="91" t="s">
        <v>190</v>
      </c>
      <c r="D10" s="210" t="s">
        <v>191</v>
      </c>
      <c r="E10" s="211" t="s">
        <v>2</v>
      </c>
      <c r="F10" s="212" t="s">
        <v>191</v>
      </c>
      <c r="G10" s="93" t="s">
        <v>2</v>
      </c>
      <c r="H10" s="212" t="s">
        <v>191</v>
      </c>
      <c r="I10" s="93" t="s">
        <v>2</v>
      </c>
      <c r="J10" s="212" t="s">
        <v>191</v>
      </c>
      <c r="K10" s="93" t="s">
        <v>2</v>
      </c>
      <c r="L10" s="212" t="s">
        <v>191</v>
      </c>
      <c r="M10" s="93" t="s">
        <v>2</v>
      </c>
      <c r="N10" s="212" t="s">
        <v>191</v>
      </c>
      <c r="O10" s="93" t="s">
        <v>2</v>
      </c>
      <c r="P10" s="212" t="s">
        <v>191</v>
      </c>
      <c r="Q10" s="93" t="s">
        <v>2</v>
      </c>
      <c r="R10" s="212" t="s">
        <v>191</v>
      </c>
      <c r="S10" s="93" t="s">
        <v>2</v>
      </c>
      <c r="T10" s="212" t="s">
        <v>191</v>
      </c>
      <c r="U10" s="94" t="s">
        <v>2</v>
      </c>
      <c r="V10" s="88"/>
    </row>
    <row r="11" customFormat="false" ht="12.75" hidden="false" customHeight="false" outlineLevel="0" collapsed="false">
      <c r="A11" s="95" t="s">
        <v>192</v>
      </c>
      <c r="B11" s="96" t="s">
        <v>193</v>
      </c>
      <c r="C11" s="213" t="s">
        <v>194</v>
      </c>
      <c r="D11" s="105" t="n">
        <v>11</v>
      </c>
      <c r="E11" s="214" t="n">
        <v>0.04088</v>
      </c>
      <c r="F11" s="194" t="n">
        <v>44</v>
      </c>
      <c r="G11" s="214" t="n">
        <v>0.16352</v>
      </c>
      <c r="H11" s="194" t="n">
        <v>13</v>
      </c>
      <c r="I11" s="214" t="n">
        <v>0.04831</v>
      </c>
      <c r="J11" s="194" t="n">
        <v>26835</v>
      </c>
      <c r="K11" s="214" t="n">
        <v>99.72871</v>
      </c>
      <c r="L11" s="194" t="n">
        <v>0</v>
      </c>
      <c r="M11" s="214" t="n">
        <v>0</v>
      </c>
      <c r="N11" s="215" t="n">
        <v>0</v>
      </c>
      <c r="O11" s="214" t="n">
        <v>0</v>
      </c>
      <c r="P11" s="215" t="n">
        <v>0</v>
      </c>
      <c r="Q11" s="214" t="n">
        <v>0</v>
      </c>
      <c r="R11" s="194" t="n">
        <v>5</v>
      </c>
      <c r="S11" s="214" t="n">
        <v>0.01858</v>
      </c>
      <c r="T11" s="215" t="n">
        <v>0</v>
      </c>
      <c r="U11" s="214" t="n">
        <v>0</v>
      </c>
      <c r="V11" s="106" t="n">
        <v>26908</v>
      </c>
    </row>
    <row r="12" customFormat="false" ht="12.75" hidden="false" customHeight="false" outlineLevel="0" collapsed="false">
      <c r="A12" s="101"/>
      <c r="B12" s="102" t="s">
        <v>195</v>
      </c>
      <c r="C12" s="216" t="s">
        <v>196</v>
      </c>
      <c r="D12" s="25" t="n">
        <v>2970</v>
      </c>
      <c r="E12" s="217" t="n">
        <v>8.26976</v>
      </c>
      <c r="F12" s="164" t="n">
        <v>261</v>
      </c>
      <c r="G12" s="217" t="n">
        <v>0.72674</v>
      </c>
      <c r="H12" s="164" t="n">
        <v>453</v>
      </c>
      <c r="I12" s="217" t="n">
        <v>1.26135</v>
      </c>
      <c r="J12" s="164" t="n">
        <v>31728</v>
      </c>
      <c r="K12" s="217" t="n">
        <v>88.34438</v>
      </c>
      <c r="L12" s="164" t="n">
        <v>3</v>
      </c>
      <c r="M12" s="217" t="n">
        <v>0.00835</v>
      </c>
      <c r="N12" s="218" t="n">
        <v>6</v>
      </c>
      <c r="O12" s="217" t="n">
        <v>0.01671</v>
      </c>
      <c r="P12" s="218" t="n">
        <v>0</v>
      </c>
      <c r="Q12" s="217" t="n">
        <v>0</v>
      </c>
      <c r="R12" s="164" t="n">
        <v>493</v>
      </c>
      <c r="S12" s="217" t="n">
        <v>1.37272</v>
      </c>
      <c r="T12" s="218" t="n">
        <v>0</v>
      </c>
      <c r="U12" s="217" t="n">
        <v>0</v>
      </c>
      <c r="V12" s="117" t="n">
        <v>35914</v>
      </c>
    </row>
    <row r="13" customFormat="false" ht="12.75" hidden="false" customHeight="false" outlineLevel="0" collapsed="false">
      <c r="A13" s="118" t="s">
        <v>197</v>
      </c>
      <c r="B13" s="119"/>
      <c r="C13" s="219"/>
      <c r="D13" s="105" t="n">
        <v>2981</v>
      </c>
      <c r="E13" s="214" t="n">
        <v>4.74515</v>
      </c>
      <c r="F13" s="194" t="n">
        <v>305</v>
      </c>
      <c r="G13" s="214" t="n">
        <v>0.4855</v>
      </c>
      <c r="H13" s="194" t="n">
        <v>466</v>
      </c>
      <c r="I13" s="214" t="n">
        <v>0.74178</v>
      </c>
      <c r="J13" s="194" t="n">
        <v>58563</v>
      </c>
      <c r="K13" s="214" t="n">
        <v>93.22053</v>
      </c>
      <c r="L13" s="194" t="n">
        <v>3</v>
      </c>
      <c r="M13" s="214" t="n">
        <v>0.00478</v>
      </c>
      <c r="N13" s="215" t="n">
        <v>6</v>
      </c>
      <c r="O13" s="214" t="n">
        <v>0.00955</v>
      </c>
      <c r="P13" s="215" t="n">
        <v>0</v>
      </c>
      <c r="Q13" s="214" t="n">
        <v>0</v>
      </c>
      <c r="R13" s="194" t="n">
        <v>498</v>
      </c>
      <c r="S13" s="214" t="n">
        <v>0.79272</v>
      </c>
      <c r="T13" s="215" t="n">
        <v>0</v>
      </c>
      <c r="U13" s="214" t="n">
        <v>0</v>
      </c>
      <c r="V13" s="106" t="n">
        <v>62822</v>
      </c>
    </row>
    <row r="14" customFormat="false" ht="12.75" hidden="false" customHeight="false" outlineLevel="0" collapsed="false">
      <c r="A14" s="118" t="s">
        <v>198</v>
      </c>
      <c r="B14" s="102" t="s">
        <v>199</v>
      </c>
      <c r="C14" s="216" t="s">
        <v>200</v>
      </c>
      <c r="D14" s="105" t="n">
        <v>8202</v>
      </c>
      <c r="E14" s="214" t="n">
        <v>13.49124</v>
      </c>
      <c r="F14" s="194" t="n">
        <v>1833</v>
      </c>
      <c r="G14" s="214" t="n">
        <v>3.01505</v>
      </c>
      <c r="H14" s="194" t="n">
        <v>261</v>
      </c>
      <c r="I14" s="214" t="n">
        <v>0.42931</v>
      </c>
      <c r="J14" s="194" t="n">
        <v>50319</v>
      </c>
      <c r="K14" s="214" t="n">
        <v>82.76832</v>
      </c>
      <c r="L14" s="194" t="n">
        <v>3</v>
      </c>
      <c r="M14" s="214" t="n">
        <v>0.00493</v>
      </c>
      <c r="N14" s="215" t="n">
        <v>14</v>
      </c>
      <c r="O14" s="214" t="n">
        <v>0.02303</v>
      </c>
      <c r="P14" s="215" t="n">
        <v>0</v>
      </c>
      <c r="Q14" s="214" t="n">
        <v>0</v>
      </c>
      <c r="R14" s="194" t="n">
        <v>163</v>
      </c>
      <c r="S14" s="214" t="n">
        <v>0.26811</v>
      </c>
      <c r="T14" s="215" t="n">
        <v>0</v>
      </c>
      <c r="U14" s="214" t="n">
        <v>0</v>
      </c>
      <c r="V14" s="106" t="n">
        <v>60795</v>
      </c>
    </row>
    <row r="15" customFormat="false" ht="12.75" hidden="false" customHeight="false" outlineLevel="0" collapsed="false">
      <c r="A15" s="101"/>
      <c r="B15" s="102" t="s">
        <v>201</v>
      </c>
      <c r="C15" s="216" t="s">
        <v>202</v>
      </c>
      <c r="D15" s="25" t="n">
        <v>14355</v>
      </c>
      <c r="E15" s="217" t="n">
        <v>19.96273</v>
      </c>
      <c r="F15" s="164" t="n">
        <v>340</v>
      </c>
      <c r="G15" s="217" t="n">
        <v>0.47282</v>
      </c>
      <c r="H15" s="164" t="n">
        <v>561</v>
      </c>
      <c r="I15" s="217" t="n">
        <v>0.78015</v>
      </c>
      <c r="J15" s="164" t="n">
        <v>54621</v>
      </c>
      <c r="K15" s="217" t="n">
        <v>75.9585</v>
      </c>
      <c r="L15" s="164" t="n">
        <v>5</v>
      </c>
      <c r="M15" s="217" t="n">
        <v>0.00695</v>
      </c>
      <c r="N15" s="218" t="n">
        <v>23</v>
      </c>
      <c r="O15" s="217" t="n">
        <v>0.03198</v>
      </c>
      <c r="P15" s="218" t="n">
        <v>66</v>
      </c>
      <c r="Q15" s="217" t="n">
        <v>0.09178</v>
      </c>
      <c r="R15" s="164" t="n">
        <v>1938</v>
      </c>
      <c r="S15" s="217" t="n">
        <v>2.69507</v>
      </c>
      <c r="T15" s="218" t="n">
        <v>0</v>
      </c>
      <c r="U15" s="217" t="n">
        <v>0</v>
      </c>
      <c r="V15" s="117" t="n">
        <v>71909</v>
      </c>
    </row>
    <row r="16" customFormat="false" ht="12.75" hidden="false" customHeight="false" outlineLevel="0" collapsed="false">
      <c r="A16" s="118" t="s">
        <v>203</v>
      </c>
      <c r="B16" s="119"/>
      <c r="C16" s="219"/>
      <c r="D16" s="105" t="n">
        <v>22557</v>
      </c>
      <c r="E16" s="214" t="n">
        <v>16.99798</v>
      </c>
      <c r="F16" s="194" t="n">
        <v>2173</v>
      </c>
      <c r="G16" s="214" t="n">
        <v>1.63748</v>
      </c>
      <c r="H16" s="194" t="n">
        <v>822</v>
      </c>
      <c r="I16" s="214" t="n">
        <v>0.61942</v>
      </c>
      <c r="J16" s="194" t="n">
        <v>104940</v>
      </c>
      <c r="K16" s="214" t="n">
        <v>79.07825</v>
      </c>
      <c r="L16" s="194" t="n">
        <v>8</v>
      </c>
      <c r="M16" s="214" t="n">
        <v>0.00603</v>
      </c>
      <c r="N16" s="215" t="n">
        <v>37</v>
      </c>
      <c r="O16" s="214" t="n">
        <v>0.02788</v>
      </c>
      <c r="P16" s="215" t="n">
        <v>66</v>
      </c>
      <c r="Q16" s="214" t="n">
        <v>0.04973</v>
      </c>
      <c r="R16" s="194" t="n">
        <v>2101</v>
      </c>
      <c r="S16" s="214" t="n">
        <v>1.58322</v>
      </c>
      <c r="T16" s="215" t="n">
        <v>0</v>
      </c>
      <c r="U16" s="214" t="n">
        <v>0</v>
      </c>
      <c r="V16" s="106" t="n">
        <v>132704</v>
      </c>
    </row>
    <row r="17" customFormat="false" ht="12.75" hidden="false" customHeight="false" outlineLevel="0" collapsed="false">
      <c r="A17" s="118" t="s">
        <v>204</v>
      </c>
      <c r="B17" s="102" t="s">
        <v>205</v>
      </c>
      <c r="C17" s="216" t="s">
        <v>206</v>
      </c>
      <c r="D17" s="105" t="n">
        <v>1400</v>
      </c>
      <c r="E17" s="214" t="n">
        <v>4.72877</v>
      </c>
      <c r="F17" s="194" t="n">
        <v>237</v>
      </c>
      <c r="G17" s="214" t="n">
        <v>0.80051</v>
      </c>
      <c r="H17" s="194" t="n">
        <v>166</v>
      </c>
      <c r="I17" s="214" t="n">
        <v>0.5607</v>
      </c>
      <c r="J17" s="194" t="n">
        <v>26800</v>
      </c>
      <c r="K17" s="214" t="n">
        <v>90.52219</v>
      </c>
      <c r="L17" s="194" t="n">
        <v>6</v>
      </c>
      <c r="M17" s="214" t="n">
        <v>0.02027</v>
      </c>
      <c r="N17" s="215" t="n">
        <v>1</v>
      </c>
      <c r="O17" s="214" t="n">
        <v>0.00338</v>
      </c>
      <c r="P17" s="215" t="n">
        <v>0</v>
      </c>
      <c r="Q17" s="214" t="n">
        <v>0</v>
      </c>
      <c r="R17" s="194" t="n">
        <v>995</v>
      </c>
      <c r="S17" s="214" t="n">
        <v>3.36081</v>
      </c>
      <c r="T17" s="215" t="n">
        <v>1</v>
      </c>
      <c r="U17" s="214" t="n">
        <v>0.00338</v>
      </c>
      <c r="V17" s="106" t="n">
        <v>29606</v>
      </c>
    </row>
    <row r="18" customFormat="false" ht="12.75" hidden="false" customHeight="false" outlineLevel="0" collapsed="false">
      <c r="A18" s="101"/>
      <c r="B18" s="102" t="s">
        <v>207</v>
      </c>
      <c r="C18" s="216" t="s">
        <v>208</v>
      </c>
      <c r="D18" s="25" t="n">
        <v>10186</v>
      </c>
      <c r="E18" s="217" t="n">
        <v>17.64115</v>
      </c>
      <c r="F18" s="164" t="n">
        <v>523</v>
      </c>
      <c r="G18" s="217" t="n">
        <v>0.90578</v>
      </c>
      <c r="H18" s="164" t="n">
        <v>641</v>
      </c>
      <c r="I18" s="217" t="n">
        <v>1.11015</v>
      </c>
      <c r="J18" s="164" t="n">
        <v>46069</v>
      </c>
      <c r="K18" s="217" t="n">
        <v>79.78698</v>
      </c>
      <c r="L18" s="164" t="n">
        <v>11</v>
      </c>
      <c r="M18" s="217" t="n">
        <v>0.01905</v>
      </c>
      <c r="N18" s="218" t="n">
        <v>2</v>
      </c>
      <c r="O18" s="217" t="n">
        <v>0.00346</v>
      </c>
      <c r="P18" s="218" t="n">
        <v>3</v>
      </c>
      <c r="Q18" s="217" t="n">
        <v>0.0052</v>
      </c>
      <c r="R18" s="164" t="n">
        <v>305</v>
      </c>
      <c r="S18" s="217" t="n">
        <v>0.52823</v>
      </c>
      <c r="T18" s="218" t="n">
        <v>0</v>
      </c>
      <c r="U18" s="217" t="n">
        <v>0</v>
      </c>
      <c r="V18" s="117" t="n">
        <v>57740</v>
      </c>
    </row>
    <row r="19" customFormat="false" ht="12.75" hidden="false" customHeight="false" outlineLevel="0" collapsed="false">
      <c r="A19" s="101"/>
      <c r="B19" s="102" t="s">
        <v>209</v>
      </c>
      <c r="C19" s="216" t="s">
        <v>210</v>
      </c>
      <c r="D19" s="25" t="n">
        <v>10756</v>
      </c>
      <c r="E19" s="217" t="n">
        <v>23.83073</v>
      </c>
      <c r="F19" s="164" t="n">
        <v>743</v>
      </c>
      <c r="G19" s="217" t="n">
        <v>1.64617</v>
      </c>
      <c r="H19" s="164" t="n">
        <v>811</v>
      </c>
      <c r="I19" s="217" t="n">
        <v>1.79683</v>
      </c>
      <c r="J19" s="164" t="n">
        <v>28324</v>
      </c>
      <c r="K19" s="217" t="n">
        <v>62.75396</v>
      </c>
      <c r="L19" s="164" t="n">
        <v>5</v>
      </c>
      <c r="M19" s="217" t="n">
        <v>0.01108</v>
      </c>
      <c r="N19" s="218" t="n">
        <v>9</v>
      </c>
      <c r="O19" s="217" t="n">
        <v>0.01994</v>
      </c>
      <c r="P19" s="218" t="n">
        <v>0</v>
      </c>
      <c r="Q19" s="217" t="n">
        <v>0</v>
      </c>
      <c r="R19" s="164" t="n">
        <v>4487</v>
      </c>
      <c r="S19" s="217" t="n">
        <v>9.94129</v>
      </c>
      <c r="T19" s="218" t="n">
        <v>0</v>
      </c>
      <c r="U19" s="217" t="n">
        <v>0</v>
      </c>
      <c r="V19" s="117" t="n">
        <v>45135</v>
      </c>
    </row>
    <row r="20" customFormat="false" ht="12.75" hidden="false" customHeight="false" outlineLevel="0" collapsed="false">
      <c r="A20" s="118" t="s">
        <v>211</v>
      </c>
      <c r="B20" s="119"/>
      <c r="C20" s="219"/>
      <c r="D20" s="105" t="n">
        <v>22342</v>
      </c>
      <c r="E20" s="214" t="n">
        <v>16.86431</v>
      </c>
      <c r="F20" s="194" t="n">
        <v>1503</v>
      </c>
      <c r="G20" s="214" t="n">
        <v>1.1345</v>
      </c>
      <c r="H20" s="194" t="n">
        <v>1618</v>
      </c>
      <c r="I20" s="214" t="n">
        <v>1.22131</v>
      </c>
      <c r="J20" s="194" t="n">
        <v>101193</v>
      </c>
      <c r="K20" s="214" t="n">
        <v>76.38303</v>
      </c>
      <c r="L20" s="194" t="n">
        <v>22</v>
      </c>
      <c r="M20" s="214" t="n">
        <v>0.01661</v>
      </c>
      <c r="N20" s="215" t="n">
        <v>12</v>
      </c>
      <c r="O20" s="214" t="n">
        <v>0.00906</v>
      </c>
      <c r="P20" s="215" t="n">
        <v>3</v>
      </c>
      <c r="Q20" s="214" t="n">
        <v>0.00226</v>
      </c>
      <c r="R20" s="194" t="n">
        <v>5787</v>
      </c>
      <c r="S20" s="214" t="n">
        <v>4.36817</v>
      </c>
      <c r="T20" s="215" t="n">
        <v>1</v>
      </c>
      <c r="U20" s="214" t="n">
        <v>0.00075</v>
      </c>
      <c r="V20" s="106" t="n">
        <v>132481</v>
      </c>
    </row>
    <row r="21" customFormat="false" ht="12.75" hidden="false" customHeight="false" outlineLevel="0" collapsed="false">
      <c r="A21" s="118" t="s">
        <v>212</v>
      </c>
      <c r="B21" s="102" t="s">
        <v>213</v>
      </c>
      <c r="C21" s="216" t="s">
        <v>214</v>
      </c>
      <c r="D21" s="105" t="n">
        <v>13263</v>
      </c>
      <c r="E21" s="214" t="n">
        <v>23.25088</v>
      </c>
      <c r="F21" s="194" t="n">
        <v>217</v>
      </c>
      <c r="G21" s="214" t="n">
        <v>0.38041</v>
      </c>
      <c r="H21" s="194" t="n">
        <v>871</v>
      </c>
      <c r="I21" s="214" t="n">
        <v>1.52692</v>
      </c>
      <c r="J21" s="194" t="n">
        <v>40064</v>
      </c>
      <c r="K21" s="214" t="n">
        <v>70.23474</v>
      </c>
      <c r="L21" s="194" t="n">
        <v>4</v>
      </c>
      <c r="M21" s="214" t="n">
        <v>0.00701</v>
      </c>
      <c r="N21" s="215" t="n">
        <v>35</v>
      </c>
      <c r="O21" s="214" t="n">
        <v>0.06136</v>
      </c>
      <c r="P21" s="215" t="n">
        <v>0</v>
      </c>
      <c r="Q21" s="214" t="n">
        <v>0</v>
      </c>
      <c r="R21" s="194" t="n">
        <v>2589</v>
      </c>
      <c r="S21" s="214" t="n">
        <v>4.53868</v>
      </c>
      <c r="T21" s="215" t="n">
        <v>0</v>
      </c>
      <c r="U21" s="214" t="n">
        <v>0</v>
      </c>
      <c r="V21" s="106" t="n">
        <v>57043</v>
      </c>
    </row>
    <row r="22" customFormat="false" ht="12.75" hidden="false" customHeight="false" outlineLevel="0" collapsed="false">
      <c r="A22" s="118" t="s">
        <v>215</v>
      </c>
      <c r="B22" s="119"/>
      <c r="C22" s="219"/>
      <c r="D22" s="105" t="n">
        <v>13263</v>
      </c>
      <c r="E22" s="214" t="n">
        <v>23.25088</v>
      </c>
      <c r="F22" s="194" t="n">
        <v>217</v>
      </c>
      <c r="G22" s="214" t="n">
        <v>0.38041</v>
      </c>
      <c r="H22" s="194" t="n">
        <v>871</v>
      </c>
      <c r="I22" s="214" t="n">
        <v>1.52692</v>
      </c>
      <c r="J22" s="194" t="n">
        <v>40064</v>
      </c>
      <c r="K22" s="214" t="n">
        <v>70.23474</v>
      </c>
      <c r="L22" s="194" t="n">
        <v>4</v>
      </c>
      <c r="M22" s="214" t="n">
        <v>0.00701</v>
      </c>
      <c r="N22" s="215" t="n">
        <v>35</v>
      </c>
      <c r="O22" s="214" t="n">
        <v>0.06136</v>
      </c>
      <c r="P22" s="215" t="n">
        <v>0</v>
      </c>
      <c r="Q22" s="214" t="n">
        <v>0</v>
      </c>
      <c r="R22" s="194" t="n">
        <v>2589</v>
      </c>
      <c r="S22" s="214" t="n">
        <v>4.53868</v>
      </c>
      <c r="T22" s="215" t="n">
        <v>0</v>
      </c>
      <c r="U22" s="214" t="n">
        <v>0</v>
      </c>
      <c r="V22" s="106" t="n">
        <v>57043</v>
      </c>
    </row>
    <row r="23" customFormat="false" ht="12.75" hidden="false" customHeight="false" outlineLevel="0" collapsed="false">
      <c r="A23" s="118" t="s">
        <v>216</v>
      </c>
      <c r="B23" s="102" t="s">
        <v>217</v>
      </c>
      <c r="C23" s="216" t="s">
        <v>218</v>
      </c>
      <c r="D23" s="105" t="n">
        <v>8805</v>
      </c>
      <c r="E23" s="214" t="n">
        <v>24.70123</v>
      </c>
      <c r="F23" s="194" t="n">
        <v>492</v>
      </c>
      <c r="G23" s="214" t="n">
        <v>1.38024</v>
      </c>
      <c r="H23" s="194" t="n">
        <v>1350</v>
      </c>
      <c r="I23" s="214" t="n">
        <v>3.78724</v>
      </c>
      <c r="J23" s="194" t="n">
        <v>24751</v>
      </c>
      <c r="K23" s="214" t="n">
        <v>69.43556</v>
      </c>
      <c r="L23" s="194" t="n">
        <v>6</v>
      </c>
      <c r="M23" s="214" t="n">
        <v>0.01683</v>
      </c>
      <c r="N23" s="215" t="n">
        <v>2</v>
      </c>
      <c r="O23" s="214" t="n">
        <v>0.00561</v>
      </c>
      <c r="P23" s="215" t="n">
        <v>2</v>
      </c>
      <c r="Q23" s="214" t="n">
        <v>0.00561</v>
      </c>
      <c r="R23" s="194" t="n">
        <v>238</v>
      </c>
      <c r="S23" s="214" t="n">
        <v>0.66768</v>
      </c>
      <c r="T23" s="215" t="n">
        <v>0</v>
      </c>
      <c r="U23" s="214" t="n">
        <v>0</v>
      </c>
      <c r="V23" s="106" t="n">
        <v>35646</v>
      </c>
    </row>
    <row r="24" customFormat="false" ht="12.75" hidden="false" customHeight="false" outlineLevel="0" collapsed="false">
      <c r="A24" s="101"/>
      <c r="B24" s="102" t="s">
        <v>219</v>
      </c>
      <c r="C24" s="216" t="s">
        <v>220</v>
      </c>
      <c r="D24" s="25" t="n">
        <v>37</v>
      </c>
      <c r="E24" s="217" t="n">
        <v>0.08684</v>
      </c>
      <c r="F24" s="164" t="n">
        <v>21</v>
      </c>
      <c r="G24" s="217" t="n">
        <v>0.04929</v>
      </c>
      <c r="H24" s="164" t="n">
        <v>21</v>
      </c>
      <c r="I24" s="217" t="n">
        <v>0.04929</v>
      </c>
      <c r="J24" s="164" t="n">
        <v>42522</v>
      </c>
      <c r="K24" s="217" t="n">
        <v>99.79582</v>
      </c>
      <c r="L24" s="164" t="n">
        <v>0</v>
      </c>
      <c r="M24" s="217" t="n">
        <v>0</v>
      </c>
      <c r="N24" s="218" t="n">
        <v>0</v>
      </c>
      <c r="O24" s="217" t="n">
        <v>0</v>
      </c>
      <c r="P24" s="218" t="n">
        <v>1</v>
      </c>
      <c r="Q24" s="217" t="n">
        <v>0.00235</v>
      </c>
      <c r="R24" s="164" t="n">
        <v>7</v>
      </c>
      <c r="S24" s="217" t="n">
        <v>0.01643</v>
      </c>
      <c r="T24" s="218" t="n">
        <v>0</v>
      </c>
      <c r="U24" s="217" t="n">
        <v>0</v>
      </c>
      <c r="V24" s="117" t="n">
        <v>42609</v>
      </c>
    </row>
    <row r="25" customFormat="false" ht="12.75" hidden="false" customHeight="false" outlineLevel="0" collapsed="false">
      <c r="A25" s="101"/>
      <c r="B25" s="102" t="s">
        <v>221</v>
      </c>
      <c r="C25" s="216" t="s">
        <v>222</v>
      </c>
      <c r="D25" s="25" t="n">
        <v>4208</v>
      </c>
      <c r="E25" s="217" t="n">
        <v>8.36148</v>
      </c>
      <c r="F25" s="164" t="n">
        <v>204</v>
      </c>
      <c r="G25" s="217" t="n">
        <v>0.40536</v>
      </c>
      <c r="H25" s="164" t="n">
        <v>300</v>
      </c>
      <c r="I25" s="217" t="n">
        <v>0.59611</v>
      </c>
      <c r="J25" s="164" t="n">
        <v>45241</v>
      </c>
      <c r="K25" s="217" t="n">
        <v>89.89588</v>
      </c>
      <c r="L25" s="164" t="n">
        <v>0</v>
      </c>
      <c r="M25" s="217" t="n">
        <v>0</v>
      </c>
      <c r="N25" s="218" t="n">
        <v>0</v>
      </c>
      <c r="O25" s="217" t="n">
        <v>0</v>
      </c>
      <c r="P25" s="218" t="n">
        <v>22</v>
      </c>
      <c r="Q25" s="217" t="n">
        <v>0.04371</v>
      </c>
      <c r="R25" s="164" t="n">
        <v>351</v>
      </c>
      <c r="S25" s="217" t="n">
        <v>0.69745</v>
      </c>
      <c r="T25" s="218" t="n">
        <v>0</v>
      </c>
      <c r="U25" s="217" t="n">
        <v>0</v>
      </c>
      <c r="V25" s="117" t="n">
        <v>50326</v>
      </c>
    </row>
    <row r="26" customFormat="false" ht="12.75" hidden="false" customHeight="false" outlineLevel="0" collapsed="false">
      <c r="A26" s="101"/>
      <c r="B26" s="102" t="s">
        <v>223</v>
      </c>
      <c r="C26" s="216" t="s">
        <v>224</v>
      </c>
      <c r="D26" s="25" t="n">
        <v>1440</v>
      </c>
      <c r="E26" s="217" t="n">
        <v>8.06994</v>
      </c>
      <c r="F26" s="164" t="n">
        <v>73</v>
      </c>
      <c r="G26" s="217" t="n">
        <v>0.4091</v>
      </c>
      <c r="H26" s="164" t="n">
        <v>192</v>
      </c>
      <c r="I26" s="217" t="n">
        <v>1.07599</v>
      </c>
      <c r="J26" s="164" t="n">
        <v>16023</v>
      </c>
      <c r="K26" s="217" t="n">
        <v>89.79489</v>
      </c>
      <c r="L26" s="164" t="n">
        <v>7</v>
      </c>
      <c r="M26" s="217" t="n">
        <v>0.03923</v>
      </c>
      <c r="N26" s="218" t="n">
        <v>1</v>
      </c>
      <c r="O26" s="217" t="n">
        <v>0.0056</v>
      </c>
      <c r="P26" s="218" t="n">
        <v>0</v>
      </c>
      <c r="Q26" s="217" t="n">
        <v>0</v>
      </c>
      <c r="R26" s="164" t="n">
        <v>108</v>
      </c>
      <c r="S26" s="217" t="n">
        <v>0.60525</v>
      </c>
      <c r="T26" s="218" t="n">
        <v>0</v>
      </c>
      <c r="U26" s="217" t="n">
        <v>0</v>
      </c>
      <c r="V26" s="117" t="n">
        <v>17844</v>
      </c>
    </row>
    <row r="27" customFormat="false" ht="12.75" hidden="false" customHeight="false" outlineLevel="0" collapsed="false">
      <c r="A27" s="101"/>
      <c r="B27" s="102" t="s">
        <v>225</v>
      </c>
      <c r="C27" s="216" t="s">
        <v>226</v>
      </c>
      <c r="D27" s="25" t="n">
        <v>0</v>
      </c>
      <c r="E27" s="217" t="n">
        <v>0</v>
      </c>
      <c r="F27" s="164" t="n">
        <v>23</v>
      </c>
      <c r="G27" s="217" t="n">
        <v>0.12712</v>
      </c>
      <c r="H27" s="164" t="n">
        <v>78</v>
      </c>
      <c r="I27" s="217" t="n">
        <v>0.43111</v>
      </c>
      <c r="J27" s="164" t="n">
        <v>17516</v>
      </c>
      <c r="K27" s="217" t="n">
        <v>96.81092</v>
      </c>
      <c r="L27" s="164" t="n">
        <v>0</v>
      </c>
      <c r="M27" s="217" t="n">
        <v>0</v>
      </c>
      <c r="N27" s="218" t="n">
        <v>0</v>
      </c>
      <c r="O27" s="217" t="n">
        <v>0</v>
      </c>
      <c r="P27" s="218" t="n">
        <v>0</v>
      </c>
      <c r="Q27" s="217" t="n">
        <v>0</v>
      </c>
      <c r="R27" s="164" t="n">
        <v>476</v>
      </c>
      <c r="S27" s="217" t="n">
        <v>2.63085</v>
      </c>
      <c r="T27" s="218" t="n">
        <v>0</v>
      </c>
      <c r="U27" s="217" t="n">
        <v>0</v>
      </c>
      <c r="V27" s="117" t="n">
        <v>18093</v>
      </c>
    </row>
    <row r="28" customFormat="false" ht="12.75" hidden="false" customHeight="false" outlineLevel="0" collapsed="false">
      <c r="A28" s="101"/>
      <c r="B28" s="102" t="s">
        <v>227</v>
      </c>
      <c r="C28" s="216" t="s">
        <v>228</v>
      </c>
      <c r="D28" s="25" t="n">
        <v>4917</v>
      </c>
      <c r="E28" s="217" t="n">
        <v>19.94241</v>
      </c>
      <c r="F28" s="164" t="n">
        <v>111</v>
      </c>
      <c r="G28" s="217" t="n">
        <v>0.45019</v>
      </c>
      <c r="H28" s="164" t="n">
        <v>485</v>
      </c>
      <c r="I28" s="217" t="n">
        <v>1.96707</v>
      </c>
      <c r="J28" s="164" t="n">
        <v>19061</v>
      </c>
      <c r="K28" s="217" t="n">
        <v>77.30775</v>
      </c>
      <c r="L28" s="164" t="n">
        <v>2</v>
      </c>
      <c r="M28" s="217" t="n">
        <v>0.00811</v>
      </c>
      <c r="N28" s="218" t="n">
        <v>4</v>
      </c>
      <c r="O28" s="217" t="n">
        <v>0.01622</v>
      </c>
      <c r="P28" s="218" t="n">
        <v>0</v>
      </c>
      <c r="Q28" s="217" t="n">
        <v>0</v>
      </c>
      <c r="R28" s="164" t="n">
        <v>76</v>
      </c>
      <c r="S28" s="217" t="n">
        <v>0.30824</v>
      </c>
      <c r="T28" s="218" t="n">
        <v>0</v>
      </c>
      <c r="U28" s="217" t="n">
        <v>0</v>
      </c>
      <c r="V28" s="117" t="n">
        <v>24656</v>
      </c>
    </row>
    <row r="29" customFormat="false" ht="12.75" hidden="false" customHeight="false" outlineLevel="0" collapsed="false">
      <c r="A29" s="118" t="s">
        <v>229</v>
      </c>
      <c r="B29" s="119"/>
      <c r="C29" s="219"/>
      <c r="D29" s="105" t="n">
        <v>19407</v>
      </c>
      <c r="E29" s="214" t="n">
        <v>10.25881</v>
      </c>
      <c r="F29" s="194" t="n">
        <v>924</v>
      </c>
      <c r="G29" s="214" t="n">
        <v>0.48844</v>
      </c>
      <c r="H29" s="194" t="n">
        <v>2426</v>
      </c>
      <c r="I29" s="214" t="n">
        <v>1.28242</v>
      </c>
      <c r="J29" s="194" t="n">
        <v>165114</v>
      </c>
      <c r="K29" s="214" t="n">
        <v>87.28155</v>
      </c>
      <c r="L29" s="194" t="n">
        <v>15</v>
      </c>
      <c r="M29" s="214" t="n">
        <v>0.00793</v>
      </c>
      <c r="N29" s="215" t="n">
        <v>7</v>
      </c>
      <c r="O29" s="214" t="n">
        <v>0.0037</v>
      </c>
      <c r="P29" s="215" t="n">
        <v>25</v>
      </c>
      <c r="Q29" s="214" t="n">
        <v>0.01322</v>
      </c>
      <c r="R29" s="194" t="n">
        <v>1256</v>
      </c>
      <c r="S29" s="214" t="n">
        <v>0.66394</v>
      </c>
      <c r="T29" s="215" t="n">
        <v>0</v>
      </c>
      <c r="U29" s="214" t="n">
        <v>0</v>
      </c>
      <c r="V29" s="106" t="n">
        <v>189174</v>
      </c>
    </row>
    <row r="30" customFormat="false" ht="12.75" hidden="false" customHeight="false" outlineLevel="0" collapsed="false">
      <c r="A30" s="118" t="s">
        <v>230</v>
      </c>
      <c r="B30" s="102" t="s">
        <v>231</v>
      </c>
      <c r="C30" s="216" t="s">
        <v>232</v>
      </c>
      <c r="D30" s="105" t="n">
        <v>2930</v>
      </c>
      <c r="E30" s="214" t="n">
        <v>10.51008</v>
      </c>
      <c r="F30" s="194" t="n">
        <v>2712</v>
      </c>
      <c r="G30" s="214" t="n">
        <v>9.7281</v>
      </c>
      <c r="H30" s="194" t="n">
        <v>311</v>
      </c>
      <c r="I30" s="214" t="n">
        <v>1.11558</v>
      </c>
      <c r="J30" s="194" t="n">
        <v>21734</v>
      </c>
      <c r="K30" s="214" t="n">
        <v>77.96112</v>
      </c>
      <c r="L30" s="194" t="n">
        <v>2</v>
      </c>
      <c r="M30" s="214" t="n">
        <v>0.00717</v>
      </c>
      <c r="N30" s="215" t="n">
        <v>1</v>
      </c>
      <c r="O30" s="214" t="n">
        <v>0.00359</v>
      </c>
      <c r="P30" s="215" t="n">
        <v>0</v>
      </c>
      <c r="Q30" s="214" t="n">
        <v>0</v>
      </c>
      <c r="R30" s="194" t="n">
        <v>188</v>
      </c>
      <c r="S30" s="214" t="n">
        <v>0.67437</v>
      </c>
      <c r="T30" s="215" t="n">
        <v>0</v>
      </c>
      <c r="U30" s="214" t="n">
        <v>0</v>
      </c>
      <c r="V30" s="106" t="n">
        <v>27878</v>
      </c>
    </row>
    <row r="31" customFormat="false" ht="12.75" hidden="false" customHeight="false" outlineLevel="0" collapsed="false">
      <c r="A31" s="101"/>
      <c r="B31" s="102" t="s">
        <v>233</v>
      </c>
      <c r="C31" s="216" t="s">
        <v>234</v>
      </c>
      <c r="D31" s="25" t="n">
        <v>2448</v>
      </c>
      <c r="E31" s="217" t="n">
        <v>15.59732</v>
      </c>
      <c r="F31" s="164" t="n">
        <v>70</v>
      </c>
      <c r="G31" s="217" t="n">
        <v>0.446</v>
      </c>
      <c r="H31" s="164" t="n">
        <v>25</v>
      </c>
      <c r="I31" s="217" t="n">
        <v>0.15929</v>
      </c>
      <c r="J31" s="164" t="n">
        <v>13045</v>
      </c>
      <c r="K31" s="217" t="n">
        <v>83.11564</v>
      </c>
      <c r="L31" s="164" t="n">
        <v>6</v>
      </c>
      <c r="M31" s="217" t="n">
        <v>0.03823</v>
      </c>
      <c r="N31" s="218" t="n">
        <v>6</v>
      </c>
      <c r="O31" s="217" t="n">
        <v>0.03823</v>
      </c>
      <c r="P31" s="218" t="n">
        <v>0</v>
      </c>
      <c r="Q31" s="217" t="n">
        <v>0</v>
      </c>
      <c r="R31" s="164" t="n">
        <v>95</v>
      </c>
      <c r="S31" s="217" t="n">
        <v>0.60529</v>
      </c>
      <c r="T31" s="218" t="n">
        <v>0</v>
      </c>
      <c r="U31" s="217" t="n">
        <v>0</v>
      </c>
      <c r="V31" s="117" t="n">
        <v>15695</v>
      </c>
    </row>
    <row r="32" customFormat="false" ht="12.75" hidden="false" customHeight="false" outlineLevel="0" collapsed="false">
      <c r="A32" s="118" t="s">
        <v>235</v>
      </c>
      <c r="B32" s="119"/>
      <c r="C32" s="219"/>
      <c r="D32" s="105" t="n">
        <v>5378</v>
      </c>
      <c r="E32" s="214" t="n">
        <v>12.34251</v>
      </c>
      <c r="F32" s="194" t="n">
        <v>2782</v>
      </c>
      <c r="G32" s="214" t="n">
        <v>6.38469</v>
      </c>
      <c r="H32" s="194" t="n">
        <v>336</v>
      </c>
      <c r="I32" s="214" t="n">
        <v>0.77112</v>
      </c>
      <c r="J32" s="194" t="n">
        <v>34779</v>
      </c>
      <c r="K32" s="214" t="n">
        <v>79.81778</v>
      </c>
      <c r="L32" s="194" t="n">
        <v>8</v>
      </c>
      <c r="M32" s="214" t="n">
        <v>0.01836</v>
      </c>
      <c r="N32" s="215" t="n">
        <v>7</v>
      </c>
      <c r="O32" s="214" t="n">
        <v>0.01606</v>
      </c>
      <c r="P32" s="215" t="n">
        <v>0</v>
      </c>
      <c r="Q32" s="214" t="n">
        <v>0</v>
      </c>
      <c r="R32" s="194" t="n">
        <v>283</v>
      </c>
      <c r="S32" s="214" t="n">
        <v>0.64948</v>
      </c>
      <c r="T32" s="215" t="n">
        <v>0</v>
      </c>
      <c r="U32" s="214" t="n">
        <v>0</v>
      </c>
      <c r="V32" s="106" t="n">
        <v>43573</v>
      </c>
    </row>
    <row r="33" customFormat="false" ht="12.75" hidden="false" customHeight="false" outlineLevel="0" collapsed="false">
      <c r="A33" s="118" t="s">
        <v>236</v>
      </c>
      <c r="B33" s="102" t="s">
        <v>237</v>
      </c>
      <c r="C33" s="216" t="s">
        <v>238</v>
      </c>
      <c r="D33" s="105" t="n">
        <v>3015</v>
      </c>
      <c r="E33" s="214" t="n">
        <v>10.50303</v>
      </c>
      <c r="F33" s="194" t="n">
        <v>93</v>
      </c>
      <c r="G33" s="214" t="n">
        <v>0.32397</v>
      </c>
      <c r="H33" s="194" t="n">
        <v>43</v>
      </c>
      <c r="I33" s="214" t="n">
        <v>0.14979</v>
      </c>
      <c r="J33" s="194" t="n">
        <v>22829</v>
      </c>
      <c r="K33" s="214" t="n">
        <v>79.52693</v>
      </c>
      <c r="L33" s="194" t="n">
        <v>2</v>
      </c>
      <c r="M33" s="214" t="n">
        <v>0.00697</v>
      </c>
      <c r="N33" s="215" t="n">
        <v>5</v>
      </c>
      <c r="O33" s="214" t="n">
        <v>0.01742</v>
      </c>
      <c r="P33" s="215" t="n">
        <v>0</v>
      </c>
      <c r="Q33" s="214" t="n">
        <v>0</v>
      </c>
      <c r="R33" s="194" t="n">
        <v>2719</v>
      </c>
      <c r="S33" s="214" t="n">
        <v>9.47189</v>
      </c>
      <c r="T33" s="215" t="n">
        <v>0</v>
      </c>
      <c r="U33" s="214" t="n">
        <v>0</v>
      </c>
      <c r="V33" s="106" t="n">
        <v>28706</v>
      </c>
    </row>
    <row r="34" customFormat="false" ht="12.75" hidden="false" customHeight="false" outlineLevel="0" collapsed="false">
      <c r="A34" s="101"/>
      <c r="B34" s="102" t="s">
        <v>239</v>
      </c>
      <c r="C34" s="216" t="s">
        <v>240</v>
      </c>
      <c r="D34" s="25" t="n">
        <v>3829</v>
      </c>
      <c r="E34" s="217" t="n">
        <v>17.20899</v>
      </c>
      <c r="F34" s="164" t="n">
        <v>91</v>
      </c>
      <c r="G34" s="217" t="n">
        <v>0.40899</v>
      </c>
      <c r="H34" s="164" t="n">
        <v>101</v>
      </c>
      <c r="I34" s="217" t="n">
        <v>0.45393</v>
      </c>
      <c r="J34" s="164" t="n">
        <v>17566</v>
      </c>
      <c r="K34" s="217" t="n">
        <v>78.94831</v>
      </c>
      <c r="L34" s="164" t="n">
        <v>11</v>
      </c>
      <c r="M34" s="217" t="n">
        <v>0.04944</v>
      </c>
      <c r="N34" s="218" t="n">
        <v>3</v>
      </c>
      <c r="O34" s="217" t="n">
        <v>0.01348</v>
      </c>
      <c r="P34" s="218" t="n">
        <v>0</v>
      </c>
      <c r="Q34" s="217" t="n">
        <v>0</v>
      </c>
      <c r="R34" s="164" t="n">
        <v>649</v>
      </c>
      <c r="S34" s="217" t="n">
        <v>2.91685</v>
      </c>
      <c r="T34" s="218" t="n">
        <v>0</v>
      </c>
      <c r="U34" s="217" t="n">
        <v>0</v>
      </c>
      <c r="V34" s="117" t="n">
        <v>22250</v>
      </c>
    </row>
    <row r="35" customFormat="false" ht="12.75" hidden="false" customHeight="false" outlineLevel="0" collapsed="false">
      <c r="A35" s="101"/>
      <c r="B35" s="102" t="s">
        <v>241</v>
      </c>
      <c r="C35" s="216" t="s">
        <v>242</v>
      </c>
      <c r="D35" s="25" t="n">
        <v>3322</v>
      </c>
      <c r="E35" s="217" t="n">
        <v>9.32282</v>
      </c>
      <c r="F35" s="164" t="n">
        <v>151</v>
      </c>
      <c r="G35" s="217" t="n">
        <v>0.42376</v>
      </c>
      <c r="H35" s="164" t="n">
        <v>41</v>
      </c>
      <c r="I35" s="217" t="n">
        <v>0.11506</v>
      </c>
      <c r="J35" s="164" t="n">
        <v>27840</v>
      </c>
      <c r="K35" s="217" t="n">
        <v>78.12982</v>
      </c>
      <c r="L35" s="164" t="n">
        <v>8</v>
      </c>
      <c r="M35" s="217" t="n">
        <v>0.02245</v>
      </c>
      <c r="N35" s="218" t="n">
        <v>17</v>
      </c>
      <c r="O35" s="217" t="n">
        <v>0.04771</v>
      </c>
      <c r="P35" s="218" t="n">
        <v>0</v>
      </c>
      <c r="Q35" s="217" t="n">
        <v>0</v>
      </c>
      <c r="R35" s="164" t="n">
        <v>4254</v>
      </c>
      <c r="S35" s="217" t="n">
        <v>11.93837</v>
      </c>
      <c r="T35" s="218" t="n">
        <v>0</v>
      </c>
      <c r="U35" s="217" t="n">
        <v>0</v>
      </c>
      <c r="V35" s="117" t="n">
        <v>35633</v>
      </c>
    </row>
    <row r="36" customFormat="false" ht="12.75" hidden="false" customHeight="false" outlineLevel="0" collapsed="false">
      <c r="A36" s="101"/>
      <c r="B36" s="102" t="s">
        <v>243</v>
      </c>
      <c r="C36" s="216" t="s">
        <v>244</v>
      </c>
      <c r="D36" s="25" t="n">
        <v>1160</v>
      </c>
      <c r="E36" s="217" t="n">
        <v>12.63892</v>
      </c>
      <c r="F36" s="164" t="n">
        <v>253</v>
      </c>
      <c r="G36" s="217" t="n">
        <v>2.75659</v>
      </c>
      <c r="H36" s="164" t="n">
        <v>55</v>
      </c>
      <c r="I36" s="217" t="n">
        <v>0.59926</v>
      </c>
      <c r="J36" s="164" t="n">
        <v>7671</v>
      </c>
      <c r="K36" s="217" t="n">
        <v>83.5803</v>
      </c>
      <c r="L36" s="164" t="n">
        <v>1</v>
      </c>
      <c r="M36" s="217" t="n">
        <v>0.0109</v>
      </c>
      <c r="N36" s="218" t="n">
        <v>0</v>
      </c>
      <c r="O36" s="217" t="n">
        <v>0</v>
      </c>
      <c r="P36" s="218" t="n">
        <v>0</v>
      </c>
      <c r="Q36" s="217" t="n">
        <v>0</v>
      </c>
      <c r="R36" s="164" t="n">
        <v>38</v>
      </c>
      <c r="S36" s="217" t="n">
        <v>0.41403</v>
      </c>
      <c r="T36" s="218" t="n">
        <v>0</v>
      </c>
      <c r="U36" s="217" t="n">
        <v>0</v>
      </c>
      <c r="V36" s="117" t="n">
        <v>9178</v>
      </c>
    </row>
    <row r="37" customFormat="false" ht="12.75" hidden="false" customHeight="false" outlineLevel="0" collapsed="false">
      <c r="A37" s="101"/>
      <c r="B37" s="102" t="s">
        <v>245</v>
      </c>
      <c r="C37" s="216" t="s">
        <v>246</v>
      </c>
      <c r="D37" s="25" t="n">
        <v>7575</v>
      </c>
      <c r="E37" s="217" t="n">
        <v>18.56663</v>
      </c>
      <c r="F37" s="164" t="n">
        <v>563</v>
      </c>
      <c r="G37" s="217" t="n">
        <v>1.37994</v>
      </c>
      <c r="H37" s="164" t="n">
        <v>195</v>
      </c>
      <c r="I37" s="217" t="n">
        <v>0.47795</v>
      </c>
      <c r="J37" s="164" t="n">
        <v>32219</v>
      </c>
      <c r="K37" s="217" t="n">
        <v>78.97007</v>
      </c>
      <c r="L37" s="164" t="n">
        <v>22</v>
      </c>
      <c r="M37" s="217" t="n">
        <v>0.05392</v>
      </c>
      <c r="N37" s="218" t="n">
        <v>3</v>
      </c>
      <c r="O37" s="217" t="n">
        <v>0.00735</v>
      </c>
      <c r="P37" s="218" t="n">
        <v>1</v>
      </c>
      <c r="Q37" s="217" t="n">
        <v>0.00245</v>
      </c>
      <c r="R37" s="164" t="n">
        <v>221</v>
      </c>
      <c r="S37" s="217" t="n">
        <v>0.54168</v>
      </c>
      <c r="T37" s="218" t="n">
        <v>0</v>
      </c>
      <c r="U37" s="217" t="n">
        <v>0</v>
      </c>
      <c r="V37" s="117" t="n">
        <v>40799</v>
      </c>
    </row>
    <row r="38" customFormat="false" ht="12.75" hidden="false" customHeight="false" outlineLevel="0" collapsed="false">
      <c r="A38" s="118" t="s">
        <v>247</v>
      </c>
      <c r="B38" s="119"/>
      <c r="C38" s="219"/>
      <c r="D38" s="105" t="n">
        <v>18901</v>
      </c>
      <c r="E38" s="214" t="n">
        <v>13.84019</v>
      </c>
      <c r="F38" s="194" t="n">
        <v>1151</v>
      </c>
      <c r="G38" s="214" t="n">
        <v>0.84282</v>
      </c>
      <c r="H38" s="194" t="n">
        <v>435</v>
      </c>
      <c r="I38" s="214" t="n">
        <v>0.31853</v>
      </c>
      <c r="J38" s="194" t="n">
        <v>108125</v>
      </c>
      <c r="K38" s="214" t="n">
        <v>79.17417</v>
      </c>
      <c r="L38" s="194" t="n">
        <v>44</v>
      </c>
      <c r="M38" s="214" t="n">
        <v>0.03222</v>
      </c>
      <c r="N38" s="215" t="n">
        <v>28</v>
      </c>
      <c r="O38" s="214" t="n">
        <v>0.0205</v>
      </c>
      <c r="P38" s="215" t="n">
        <v>1</v>
      </c>
      <c r="Q38" s="214" t="n">
        <v>0.00073</v>
      </c>
      <c r="R38" s="194" t="n">
        <v>7881</v>
      </c>
      <c r="S38" s="214" t="n">
        <v>5.77084</v>
      </c>
      <c r="T38" s="215" t="n">
        <v>0</v>
      </c>
      <c r="U38" s="214" t="n">
        <v>0</v>
      </c>
      <c r="V38" s="106" t="n">
        <v>136566</v>
      </c>
    </row>
    <row r="39" customFormat="false" ht="12.75" hidden="false" customHeight="false" outlineLevel="0" collapsed="false">
      <c r="A39" s="118" t="s">
        <v>248</v>
      </c>
      <c r="B39" s="102" t="s">
        <v>249</v>
      </c>
      <c r="C39" s="216" t="s">
        <v>250</v>
      </c>
      <c r="D39" s="105" t="n">
        <v>5461</v>
      </c>
      <c r="E39" s="214" t="n">
        <v>14.47466</v>
      </c>
      <c r="F39" s="194" t="n">
        <v>270</v>
      </c>
      <c r="G39" s="214" t="n">
        <v>0.71565</v>
      </c>
      <c r="H39" s="194" t="n">
        <v>80</v>
      </c>
      <c r="I39" s="214" t="n">
        <v>0.21204</v>
      </c>
      <c r="J39" s="194" t="n">
        <v>29541</v>
      </c>
      <c r="K39" s="214" t="n">
        <v>78.29994</v>
      </c>
      <c r="L39" s="194" t="n">
        <v>1</v>
      </c>
      <c r="M39" s="214" t="n">
        <v>0.00265</v>
      </c>
      <c r="N39" s="215" t="n">
        <v>1</v>
      </c>
      <c r="O39" s="214" t="n">
        <v>0.00265</v>
      </c>
      <c r="P39" s="215" t="n">
        <v>0</v>
      </c>
      <c r="Q39" s="214" t="n">
        <v>0</v>
      </c>
      <c r="R39" s="194" t="n">
        <v>2374</v>
      </c>
      <c r="S39" s="214" t="n">
        <v>6.29241</v>
      </c>
      <c r="T39" s="215" t="n">
        <v>0</v>
      </c>
      <c r="U39" s="214" t="n">
        <v>0</v>
      </c>
      <c r="V39" s="106" t="n">
        <v>37728</v>
      </c>
    </row>
    <row r="40" customFormat="false" ht="12.75" hidden="false" customHeight="false" outlineLevel="0" collapsed="false">
      <c r="A40" s="101"/>
      <c r="B40" s="102" t="s">
        <v>251</v>
      </c>
      <c r="C40" s="216" t="s">
        <v>252</v>
      </c>
      <c r="D40" s="25" t="n">
        <v>5938</v>
      </c>
      <c r="E40" s="217" t="n">
        <v>19.40523</v>
      </c>
      <c r="F40" s="164" t="n">
        <v>159</v>
      </c>
      <c r="G40" s="217" t="n">
        <v>0.51961</v>
      </c>
      <c r="H40" s="164" t="n">
        <v>98</v>
      </c>
      <c r="I40" s="217" t="n">
        <v>0.32026</v>
      </c>
      <c r="J40" s="164" t="n">
        <v>18363</v>
      </c>
      <c r="K40" s="217" t="n">
        <v>60.0098</v>
      </c>
      <c r="L40" s="164" t="n">
        <v>6</v>
      </c>
      <c r="M40" s="217" t="n">
        <v>0.01961</v>
      </c>
      <c r="N40" s="218" t="n">
        <v>5</v>
      </c>
      <c r="O40" s="217" t="n">
        <v>0.01634</v>
      </c>
      <c r="P40" s="218" t="n">
        <v>0</v>
      </c>
      <c r="Q40" s="217" t="n">
        <v>0</v>
      </c>
      <c r="R40" s="164" t="n">
        <v>6031</v>
      </c>
      <c r="S40" s="217" t="n">
        <v>19.70915</v>
      </c>
      <c r="T40" s="218" t="n">
        <v>0</v>
      </c>
      <c r="U40" s="217" t="n">
        <v>0</v>
      </c>
      <c r="V40" s="117" t="n">
        <v>30600</v>
      </c>
    </row>
    <row r="41" customFormat="false" ht="12.75" hidden="false" customHeight="false" outlineLevel="0" collapsed="false">
      <c r="A41" s="101"/>
      <c r="B41" s="102" t="s">
        <v>253</v>
      </c>
      <c r="C41" s="216" t="s">
        <v>254</v>
      </c>
      <c r="D41" s="25" t="n">
        <v>4774</v>
      </c>
      <c r="E41" s="217" t="n">
        <v>15.0742</v>
      </c>
      <c r="F41" s="164" t="n">
        <v>168</v>
      </c>
      <c r="G41" s="217" t="n">
        <v>0.53047</v>
      </c>
      <c r="H41" s="164" t="n">
        <v>59</v>
      </c>
      <c r="I41" s="217" t="n">
        <v>0.1863</v>
      </c>
      <c r="J41" s="164" t="n">
        <v>24963</v>
      </c>
      <c r="K41" s="217" t="n">
        <v>78.82223</v>
      </c>
      <c r="L41" s="164" t="n">
        <v>1</v>
      </c>
      <c r="M41" s="217" t="n">
        <v>0.00316</v>
      </c>
      <c r="N41" s="218" t="n">
        <v>4</v>
      </c>
      <c r="O41" s="217" t="n">
        <v>0.01263</v>
      </c>
      <c r="P41" s="218" t="n">
        <v>0</v>
      </c>
      <c r="Q41" s="217" t="n">
        <v>0</v>
      </c>
      <c r="R41" s="164" t="n">
        <v>1701</v>
      </c>
      <c r="S41" s="217" t="n">
        <v>5.37101</v>
      </c>
      <c r="T41" s="218" t="n">
        <v>0</v>
      </c>
      <c r="U41" s="217" t="n">
        <v>0</v>
      </c>
      <c r="V41" s="117" t="n">
        <v>31670</v>
      </c>
    </row>
    <row r="42" customFormat="false" ht="12.75" hidden="false" customHeight="false" outlineLevel="0" collapsed="false">
      <c r="A42" s="101"/>
      <c r="B42" s="102" t="s">
        <v>255</v>
      </c>
      <c r="C42" s="216" t="s">
        <v>256</v>
      </c>
      <c r="D42" s="25" t="n">
        <v>3437</v>
      </c>
      <c r="E42" s="217" t="n">
        <v>11.93569</v>
      </c>
      <c r="F42" s="164" t="n">
        <v>147</v>
      </c>
      <c r="G42" s="217" t="n">
        <v>0.51049</v>
      </c>
      <c r="H42" s="164" t="n">
        <v>43</v>
      </c>
      <c r="I42" s="217" t="n">
        <v>0.14933</v>
      </c>
      <c r="J42" s="164" t="n">
        <v>24152</v>
      </c>
      <c r="K42" s="217" t="n">
        <v>83.87276</v>
      </c>
      <c r="L42" s="164" t="n">
        <v>6</v>
      </c>
      <c r="M42" s="217" t="n">
        <v>0.02084</v>
      </c>
      <c r="N42" s="218" t="n">
        <v>7</v>
      </c>
      <c r="O42" s="217" t="n">
        <v>0.02431</v>
      </c>
      <c r="P42" s="218" t="n">
        <v>0</v>
      </c>
      <c r="Q42" s="217" t="n">
        <v>0</v>
      </c>
      <c r="R42" s="164" t="n">
        <v>1004</v>
      </c>
      <c r="S42" s="217" t="n">
        <v>3.4866</v>
      </c>
      <c r="T42" s="218" t="n">
        <v>0</v>
      </c>
      <c r="U42" s="217" t="n">
        <v>0</v>
      </c>
      <c r="V42" s="117" t="n">
        <v>28796</v>
      </c>
    </row>
    <row r="43" customFormat="false" ht="12.75" hidden="false" customHeight="false" outlineLevel="0" collapsed="false">
      <c r="A43" s="101"/>
      <c r="B43" s="102" t="s">
        <v>257</v>
      </c>
      <c r="C43" s="216" t="s">
        <v>258</v>
      </c>
      <c r="D43" s="25" t="n">
        <v>3815</v>
      </c>
      <c r="E43" s="217" t="n">
        <v>15.79383</v>
      </c>
      <c r="F43" s="164" t="n">
        <v>5</v>
      </c>
      <c r="G43" s="217" t="n">
        <v>0.0207</v>
      </c>
      <c r="H43" s="164" t="n">
        <v>68</v>
      </c>
      <c r="I43" s="217" t="n">
        <v>0.28152</v>
      </c>
      <c r="J43" s="164" t="n">
        <v>20196</v>
      </c>
      <c r="K43" s="217" t="n">
        <v>83.61002</v>
      </c>
      <c r="L43" s="164" t="n">
        <v>0</v>
      </c>
      <c r="M43" s="217" t="n">
        <v>0</v>
      </c>
      <c r="N43" s="218" t="n">
        <v>44</v>
      </c>
      <c r="O43" s="217" t="n">
        <v>0.18216</v>
      </c>
      <c r="P43" s="218" t="n">
        <v>1</v>
      </c>
      <c r="Q43" s="217" t="n">
        <v>0.00414</v>
      </c>
      <c r="R43" s="164" t="n">
        <v>26</v>
      </c>
      <c r="S43" s="217" t="n">
        <v>0.10764</v>
      </c>
      <c r="T43" s="218" t="n">
        <v>0</v>
      </c>
      <c r="U43" s="217" t="n">
        <v>0</v>
      </c>
      <c r="V43" s="117" t="n">
        <v>24155</v>
      </c>
    </row>
    <row r="44" customFormat="false" ht="13.5" hidden="false" customHeight="false" outlineLevel="0" collapsed="false">
      <c r="A44" s="107" t="s">
        <v>259</v>
      </c>
      <c r="B44" s="108"/>
      <c r="C44" s="220"/>
      <c r="D44" s="105" t="n">
        <v>23425</v>
      </c>
      <c r="E44" s="214" t="n">
        <v>15.31556</v>
      </c>
      <c r="F44" s="194" t="n">
        <v>749</v>
      </c>
      <c r="G44" s="214" t="n">
        <v>0.48971</v>
      </c>
      <c r="H44" s="194" t="n">
        <v>348</v>
      </c>
      <c r="I44" s="214" t="n">
        <v>0.22753</v>
      </c>
      <c r="J44" s="194" t="n">
        <v>117215</v>
      </c>
      <c r="K44" s="214" t="n">
        <v>76.63666</v>
      </c>
      <c r="L44" s="194" t="n">
        <v>14</v>
      </c>
      <c r="M44" s="214" t="n">
        <v>0.00915</v>
      </c>
      <c r="N44" s="215" t="n">
        <v>61</v>
      </c>
      <c r="O44" s="214" t="n">
        <v>0.03988</v>
      </c>
      <c r="P44" s="215" t="n">
        <v>1</v>
      </c>
      <c r="Q44" s="214" t="n">
        <v>0.00065</v>
      </c>
      <c r="R44" s="194" t="n">
        <v>11136</v>
      </c>
      <c r="S44" s="214" t="n">
        <v>7.28086</v>
      </c>
      <c r="T44" s="215" t="n">
        <v>0</v>
      </c>
      <c r="U44" s="214" t="n">
        <v>0</v>
      </c>
      <c r="V44" s="106" t="n">
        <v>152949</v>
      </c>
    </row>
    <row r="45" customFormat="false" ht="12.75" hidden="false" customHeight="false" outlineLevel="0" collapsed="false">
      <c r="A45" s="95" t="s">
        <v>260</v>
      </c>
      <c r="B45" s="96" t="s">
        <v>261</v>
      </c>
      <c r="C45" s="221" t="s">
        <v>262</v>
      </c>
      <c r="D45" s="105" t="n">
        <v>294</v>
      </c>
      <c r="E45" s="214" t="n">
        <v>5.58511</v>
      </c>
      <c r="F45" s="194" t="n">
        <v>55</v>
      </c>
      <c r="G45" s="214" t="n">
        <v>1.04483</v>
      </c>
      <c r="H45" s="194" t="n">
        <v>55</v>
      </c>
      <c r="I45" s="214" t="n">
        <v>1.04483</v>
      </c>
      <c r="J45" s="194" t="n">
        <v>4603</v>
      </c>
      <c r="K45" s="214" t="n">
        <v>87.44301</v>
      </c>
      <c r="L45" s="194" t="n">
        <v>0</v>
      </c>
      <c r="M45" s="214" t="n">
        <v>0</v>
      </c>
      <c r="N45" s="215" t="n">
        <v>0</v>
      </c>
      <c r="O45" s="214" t="n">
        <v>0</v>
      </c>
      <c r="P45" s="215" t="n">
        <v>0</v>
      </c>
      <c r="Q45" s="214" t="n">
        <v>0</v>
      </c>
      <c r="R45" s="194" t="n">
        <v>257</v>
      </c>
      <c r="S45" s="214" t="n">
        <v>4.88222</v>
      </c>
      <c r="T45" s="215" t="n">
        <v>0</v>
      </c>
      <c r="U45" s="214" t="n">
        <v>0</v>
      </c>
      <c r="V45" s="106" t="n">
        <v>5264</v>
      </c>
    </row>
    <row r="46" customFormat="false" ht="12.75" hidden="false" customHeight="false" outlineLevel="0" collapsed="false">
      <c r="A46" s="101"/>
      <c r="B46" s="102" t="s">
        <v>263</v>
      </c>
      <c r="C46" s="216" t="s">
        <v>264</v>
      </c>
      <c r="D46" s="25" t="n">
        <v>2139</v>
      </c>
      <c r="E46" s="217" t="n">
        <v>14.35185</v>
      </c>
      <c r="F46" s="164" t="n">
        <v>250</v>
      </c>
      <c r="G46" s="217" t="n">
        <v>1.6774</v>
      </c>
      <c r="H46" s="164" t="n">
        <v>33</v>
      </c>
      <c r="I46" s="217" t="n">
        <v>0.22142</v>
      </c>
      <c r="J46" s="164" t="n">
        <v>12210</v>
      </c>
      <c r="K46" s="217" t="n">
        <v>81.92432</v>
      </c>
      <c r="L46" s="164" t="n">
        <v>4</v>
      </c>
      <c r="M46" s="217" t="n">
        <v>0.02684</v>
      </c>
      <c r="N46" s="218" t="n">
        <v>2</v>
      </c>
      <c r="O46" s="217" t="n">
        <v>0.01342</v>
      </c>
      <c r="P46" s="218" t="n">
        <v>0</v>
      </c>
      <c r="Q46" s="217" t="n">
        <v>0</v>
      </c>
      <c r="R46" s="164" t="n">
        <v>266</v>
      </c>
      <c r="S46" s="217" t="n">
        <v>1.78476</v>
      </c>
      <c r="T46" s="218" t="n">
        <v>0</v>
      </c>
      <c r="U46" s="217" t="n">
        <v>0</v>
      </c>
      <c r="V46" s="117" t="n">
        <v>14904</v>
      </c>
    </row>
    <row r="47" customFormat="false" ht="12.75" hidden="false" customHeight="false" outlineLevel="0" collapsed="false">
      <c r="A47" s="101"/>
      <c r="B47" s="102" t="s">
        <v>265</v>
      </c>
      <c r="C47" s="216" t="s">
        <v>266</v>
      </c>
      <c r="D47" s="25" t="n">
        <v>1842</v>
      </c>
      <c r="E47" s="217" t="n">
        <v>9.61278</v>
      </c>
      <c r="F47" s="164" t="n">
        <v>181</v>
      </c>
      <c r="G47" s="217" t="n">
        <v>0.94458</v>
      </c>
      <c r="H47" s="164" t="n">
        <v>54</v>
      </c>
      <c r="I47" s="217" t="n">
        <v>0.28181</v>
      </c>
      <c r="J47" s="164" t="n">
        <v>17061</v>
      </c>
      <c r="K47" s="217" t="n">
        <v>89.03559</v>
      </c>
      <c r="L47" s="164" t="n">
        <v>4</v>
      </c>
      <c r="M47" s="217" t="n">
        <v>0.02087</v>
      </c>
      <c r="N47" s="218" t="n">
        <v>0</v>
      </c>
      <c r="O47" s="217" t="n">
        <v>0</v>
      </c>
      <c r="P47" s="218" t="n">
        <v>1</v>
      </c>
      <c r="Q47" s="217" t="n">
        <v>0.00522</v>
      </c>
      <c r="R47" s="164" t="n">
        <v>19</v>
      </c>
      <c r="S47" s="217" t="n">
        <v>0.09915</v>
      </c>
      <c r="T47" s="218" t="n">
        <v>0</v>
      </c>
      <c r="U47" s="217" t="n">
        <v>0</v>
      </c>
      <c r="V47" s="117" t="n">
        <v>19162</v>
      </c>
    </row>
    <row r="48" customFormat="false" ht="12.75" hidden="false" customHeight="false" outlineLevel="0" collapsed="false">
      <c r="A48" s="101"/>
      <c r="B48" s="102" t="s">
        <v>267</v>
      </c>
      <c r="C48" s="216" t="s">
        <v>268</v>
      </c>
      <c r="D48" s="25" t="n">
        <v>8395</v>
      </c>
      <c r="E48" s="217" t="n">
        <v>18.00459</v>
      </c>
      <c r="F48" s="164" t="n">
        <v>1047</v>
      </c>
      <c r="G48" s="217" t="n">
        <v>2.24548</v>
      </c>
      <c r="H48" s="164" t="n">
        <v>1294</v>
      </c>
      <c r="I48" s="217" t="n">
        <v>2.77522</v>
      </c>
      <c r="J48" s="164" t="n">
        <v>32974</v>
      </c>
      <c r="K48" s="217" t="n">
        <v>70.71868</v>
      </c>
      <c r="L48" s="164" t="n">
        <v>104</v>
      </c>
      <c r="M48" s="217" t="n">
        <v>0.22305</v>
      </c>
      <c r="N48" s="218" t="n">
        <v>40</v>
      </c>
      <c r="O48" s="217" t="n">
        <v>0.08579</v>
      </c>
      <c r="P48" s="218" t="n">
        <v>1</v>
      </c>
      <c r="Q48" s="217" t="n">
        <v>0.00214</v>
      </c>
      <c r="R48" s="164" t="n">
        <v>2772</v>
      </c>
      <c r="S48" s="217" t="n">
        <v>5.94505</v>
      </c>
      <c r="T48" s="218" t="n">
        <v>0</v>
      </c>
      <c r="U48" s="217" t="n">
        <v>0</v>
      </c>
      <c r="V48" s="117" t="n">
        <v>46627</v>
      </c>
    </row>
    <row r="49" customFormat="false" ht="12.75" hidden="false" customHeight="false" outlineLevel="0" collapsed="false">
      <c r="A49" s="118" t="s">
        <v>269</v>
      </c>
      <c r="B49" s="119"/>
      <c r="C49" s="219"/>
      <c r="D49" s="105" t="n">
        <v>12670</v>
      </c>
      <c r="E49" s="214" t="n">
        <v>14.73993</v>
      </c>
      <c r="F49" s="194" t="n">
        <v>1533</v>
      </c>
      <c r="G49" s="214" t="n">
        <v>1.78345</v>
      </c>
      <c r="H49" s="194" t="n">
        <v>1436</v>
      </c>
      <c r="I49" s="214" t="n">
        <v>1.6706</v>
      </c>
      <c r="J49" s="194" t="n">
        <v>66848</v>
      </c>
      <c r="K49" s="214" t="n">
        <v>77.76912</v>
      </c>
      <c r="L49" s="194" t="n">
        <v>112</v>
      </c>
      <c r="M49" s="214" t="n">
        <v>0.1303</v>
      </c>
      <c r="N49" s="215" t="n">
        <v>42</v>
      </c>
      <c r="O49" s="214" t="n">
        <v>0.04886</v>
      </c>
      <c r="P49" s="215" t="n">
        <v>2</v>
      </c>
      <c r="Q49" s="214" t="n">
        <v>0.00233</v>
      </c>
      <c r="R49" s="194" t="n">
        <v>3314</v>
      </c>
      <c r="S49" s="214" t="n">
        <v>3.85542</v>
      </c>
      <c r="T49" s="215" t="n">
        <v>0</v>
      </c>
      <c r="U49" s="214" t="n">
        <v>0</v>
      </c>
      <c r="V49" s="106" t="n">
        <v>85957</v>
      </c>
    </row>
    <row r="50" customFormat="false" ht="12.75" hidden="false" customHeight="false" outlineLevel="0" collapsed="false">
      <c r="A50" s="118" t="s">
        <v>270</v>
      </c>
      <c r="B50" s="102" t="s">
        <v>271</v>
      </c>
      <c r="C50" s="216" t="s">
        <v>272</v>
      </c>
      <c r="D50" s="105" t="n">
        <v>7774</v>
      </c>
      <c r="E50" s="214" t="n">
        <v>19.63578</v>
      </c>
      <c r="F50" s="194" t="n">
        <v>322</v>
      </c>
      <c r="G50" s="214" t="n">
        <v>0.81332</v>
      </c>
      <c r="H50" s="194" t="n">
        <v>253</v>
      </c>
      <c r="I50" s="214" t="n">
        <v>0.63903</v>
      </c>
      <c r="J50" s="194" t="n">
        <v>30811</v>
      </c>
      <c r="K50" s="214" t="n">
        <v>77.82324</v>
      </c>
      <c r="L50" s="194" t="n">
        <v>9</v>
      </c>
      <c r="M50" s="214" t="n">
        <v>0.02273</v>
      </c>
      <c r="N50" s="215" t="n">
        <v>9</v>
      </c>
      <c r="O50" s="214" t="n">
        <v>0.02273</v>
      </c>
      <c r="P50" s="215" t="n">
        <v>1</v>
      </c>
      <c r="Q50" s="214" t="n">
        <v>0.00253</v>
      </c>
      <c r="R50" s="194" t="n">
        <v>412</v>
      </c>
      <c r="S50" s="214" t="n">
        <v>1.04064</v>
      </c>
      <c r="T50" s="215" t="n">
        <v>0</v>
      </c>
      <c r="U50" s="214" t="n">
        <v>0</v>
      </c>
      <c r="V50" s="106" t="n">
        <v>39591</v>
      </c>
    </row>
    <row r="51" customFormat="false" ht="12.75" hidden="false" customHeight="false" outlineLevel="0" collapsed="false">
      <c r="A51" s="118" t="s">
        <v>273</v>
      </c>
      <c r="B51" s="119"/>
      <c r="C51" s="219"/>
      <c r="D51" s="105" t="n">
        <v>7774</v>
      </c>
      <c r="E51" s="214" t="n">
        <v>19.63578</v>
      </c>
      <c r="F51" s="194" t="n">
        <v>322</v>
      </c>
      <c r="G51" s="214" t="n">
        <v>0.81332</v>
      </c>
      <c r="H51" s="194" t="n">
        <v>253</v>
      </c>
      <c r="I51" s="214" t="n">
        <v>0.63903</v>
      </c>
      <c r="J51" s="194" t="n">
        <v>30811</v>
      </c>
      <c r="K51" s="214" t="n">
        <v>77.82324</v>
      </c>
      <c r="L51" s="194" t="n">
        <v>9</v>
      </c>
      <c r="M51" s="214" t="n">
        <v>0.02273</v>
      </c>
      <c r="N51" s="215" t="n">
        <v>9</v>
      </c>
      <c r="O51" s="214" t="n">
        <v>0.02273</v>
      </c>
      <c r="P51" s="215" t="n">
        <v>1</v>
      </c>
      <c r="Q51" s="214" t="n">
        <v>0.00253</v>
      </c>
      <c r="R51" s="194" t="n">
        <v>412</v>
      </c>
      <c r="S51" s="214" t="n">
        <v>1.04064</v>
      </c>
      <c r="T51" s="215" t="n">
        <v>0</v>
      </c>
      <c r="U51" s="214" t="n">
        <v>0</v>
      </c>
      <c r="V51" s="106" t="n">
        <v>39591</v>
      </c>
    </row>
    <row r="52" customFormat="false" ht="12.75" hidden="false" customHeight="false" outlineLevel="0" collapsed="false">
      <c r="A52" s="118" t="s">
        <v>274</v>
      </c>
      <c r="B52" s="102" t="s">
        <v>275</v>
      </c>
      <c r="C52" s="216" t="s">
        <v>276</v>
      </c>
      <c r="D52" s="105" t="n">
        <v>11374</v>
      </c>
      <c r="E52" s="214" t="n">
        <v>17.12049</v>
      </c>
      <c r="F52" s="194" t="n">
        <v>204</v>
      </c>
      <c r="G52" s="214" t="n">
        <v>0.30707</v>
      </c>
      <c r="H52" s="194" t="n">
        <v>148</v>
      </c>
      <c r="I52" s="214" t="n">
        <v>0.22277</v>
      </c>
      <c r="J52" s="194" t="n">
        <v>53402</v>
      </c>
      <c r="K52" s="214" t="n">
        <v>80.38233</v>
      </c>
      <c r="L52" s="194" t="n">
        <v>173</v>
      </c>
      <c r="M52" s="214" t="n">
        <v>0.2604</v>
      </c>
      <c r="N52" s="215" t="n">
        <v>24</v>
      </c>
      <c r="O52" s="214" t="n">
        <v>0.03613</v>
      </c>
      <c r="P52" s="215" t="n">
        <v>0</v>
      </c>
      <c r="Q52" s="214" t="n">
        <v>0</v>
      </c>
      <c r="R52" s="194" t="n">
        <v>1110</v>
      </c>
      <c r="S52" s="214" t="n">
        <v>1.67081</v>
      </c>
      <c r="T52" s="215" t="n">
        <v>0</v>
      </c>
      <c r="U52" s="214" t="n">
        <v>0</v>
      </c>
      <c r="V52" s="106" t="n">
        <v>66435</v>
      </c>
    </row>
    <row r="53" customFormat="false" ht="12.75" hidden="false" customHeight="false" outlineLevel="0" collapsed="false">
      <c r="A53" s="101"/>
      <c r="B53" s="102" t="s">
        <v>277</v>
      </c>
      <c r="C53" s="216" t="s">
        <v>278</v>
      </c>
      <c r="D53" s="25" t="n">
        <v>4645</v>
      </c>
      <c r="E53" s="217" t="n">
        <v>15.82516</v>
      </c>
      <c r="F53" s="164" t="n">
        <v>239</v>
      </c>
      <c r="G53" s="217" t="n">
        <v>0.81425</v>
      </c>
      <c r="H53" s="164" t="n">
        <v>39</v>
      </c>
      <c r="I53" s="217" t="n">
        <v>0.13287</v>
      </c>
      <c r="J53" s="164" t="n">
        <v>24336</v>
      </c>
      <c r="K53" s="217" t="n">
        <v>82.91087</v>
      </c>
      <c r="L53" s="164" t="n">
        <v>2</v>
      </c>
      <c r="M53" s="217" t="n">
        <v>0.00681</v>
      </c>
      <c r="N53" s="218" t="n">
        <v>1</v>
      </c>
      <c r="O53" s="217" t="n">
        <v>0.00341</v>
      </c>
      <c r="P53" s="218" t="n">
        <v>0</v>
      </c>
      <c r="Q53" s="217" t="n">
        <v>0</v>
      </c>
      <c r="R53" s="164" t="n">
        <v>90</v>
      </c>
      <c r="S53" s="217" t="n">
        <v>0.30662</v>
      </c>
      <c r="T53" s="218" t="n">
        <v>0</v>
      </c>
      <c r="U53" s="217" t="n">
        <v>0</v>
      </c>
      <c r="V53" s="117" t="n">
        <v>29352</v>
      </c>
    </row>
    <row r="54" customFormat="false" ht="12.75" hidden="false" customHeight="false" outlineLevel="0" collapsed="false">
      <c r="A54" s="101"/>
      <c r="B54" s="102" t="s">
        <v>279</v>
      </c>
      <c r="C54" s="216" t="s">
        <v>280</v>
      </c>
      <c r="D54" s="25" t="n">
        <v>1518</v>
      </c>
      <c r="E54" s="217" t="n">
        <v>6.42975</v>
      </c>
      <c r="F54" s="164" t="n">
        <v>159</v>
      </c>
      <c r="G54" s="217" t="n">
        <v>0.67347</v>
      </c>
      <c r="H54" s="164" t="n">
        <v>17</v>
      </c>
      <c r="I54" s="217" t="n">
        <v>0.07201</v>
      </c>
      <c r="J54" s="164" t="n">
        <v>21540</v>
      </c>
      <c r="K54" s="217" t="n">
        <v>91.23639</v>
      </c>
      <c r="L54" s="164" t="n">
        <v>2</v>
      </c>
      <c r="M54" s="217" t="n">
        <v>0.00847</v>
      </c>
      <c r="N54" s="218" t="n">
        <v>0</v>
      </c>
      <c r="O54" s="217" t="n">
        <v>0</v>
      </c>
      <c r="P54" s="218" t="n">
        <v>0</v>
      </c>
      <c r="Q54" s="217" t="n">
        <v>0</v>
      </c>
      <c r="R54" s="164" t="n">
        <v>373</v>
      </c>
      <c r="S54" s="217" t="n">
        <v>1.57991</v>
      </c>
      <c r="T54" s="218" t="n">
        <v>0</v>
      </c>
      <c r="U54" s="217" t="n">
        <v>0</v>
      </c>
      <c r="V54" s="117" t="n">
        <v>23609</v>
      </c>
    </row>
    <row r="55" customFormat="false" ht="12.75" hidden="false" customHeight="false" outlineLevel="0" collapsed="false">
      <c r="A55" s="101"/>
      <c r="B55" s="102" t="s">
        <v>281</v>
      </c>
      <c r="C55" s="216" t="s">
        <v>282</v>
      </c>
      <c r="D55" s="25" t="n">
        <v>5235</v>
      </c>
      <c r="E55" s="217" t="n">
        <v>14.04427</v>
      </c>
      <c r="F55" s="164" t="n">
        <v>366</v>
      </c>
      <c r="G55" s="217" t="n">
        <v>0.98189</v>
      </c>
      <c r="H55" s="164" t="n">
        <v>115</v>
      </c>
      <c r="I55" s="217" t="n">
        <v>0.30852</v>
      </c>
      <c r="J55" s="164" t="n">
        <v>30103</v>
      </c>
      <c r="K55" s="217" t="n">
        <v>80.75922</v>
      </c>
      <c r="L55" s="164" t="n">
        <v>3</v>
      </c>
      <c r="M55" s="217" t="n">
        <v>0.00805</v>
      </c>
      <c r="N55" s="218" t="n">
        <v>2</v>
      </c>
      <c r="O55" s="217" t="n">
        <v>0.00537</v>
      </c>
      <c r="P55" s="218" t="n">
        <v>0</v>
      </c>
      <c r="Q55" s="217" t="n">
        <v>0</v>
      </c>
      <c r="R55" s="164" t="n">
        <v>1451</v>
      </c>
      <c r="S55" s="217" t="n">
        <v>3.89269</v>
      </c>
      <c r="T55" s="218" t="n">
        <v>0</v>
      </c>
      <c r="U55" s="217" t="n">
        <v>0</v>
      </c>
      <c r="V55" s="117" t="n">
        <v>37275</v>
      </c>
    </row>
    <row r="56" customFormat="false" ht="12.75" hidden="false" customHeight="false" outlineLevel="0" collapsed="false">
      <c r="A56" s="101"/>
      <c r="B56" s="102" t="s">
        <v>283</v>
      </c>
      <c r="C56" s="216" t="s">
        <v>284</v>
      </c>
      <c r="D56" s="25" t="n">
        <v>576</v>
      </c>
      <c r="E56" s="217" t="n">
        <v>3.32295</v>
      </c>
      <c r="F56" s="164" t="n">
        <v>277</v>
      </c>
      <c r="G56" s="217" t="n">
        <v>1.59802</v>
      </c>
      <c r="H56" s="164" t="n">
        <v>162</v>
      </c>
      <c r="I56" s="217" t="n">
        <v>0.93458</v>
      </c>
      <c r="J56" s="164" t="n">
        <v>16319</v>
      </c>
      <c r="K56" s="217" t="n">
        <v>94.14446</v>
      </c>
      <c r="L56" s="164" t="n">
        <v>0</v>
      </c>
      <c r="M56" s="217" t="n">
        <v>0</v>
      </c>
      <c r="N56" s="218" t="n">
        <v>0</v>
      </c>
      <c r="O56" s="217" t="n">
        <v>0</v>
      </c>
      <c r="P56" s="218" t="n">
        <v>0</v>
      </c>
      <c r="Q56" s="217" t="n">
        <v>0</v>
      </c>
      <c r="R56" s="164" t="n">
        <v>0</v>
      </c>
      <c r="S56" s="217" t="n">
        <v>0</v>
      </c>
      <c r="T56" s="218" t="n">
        <v>0</v>
      </c>
      <c r="U56" s="217" t="n">
        <v>0</v>
      </c>
      <c r="V56" s="117" t="n">
        <v>17334</v>
      </c>
    </row>
    <row r="57" customFormat="false" ht="12.75" hidden="false" customHeight="false" outlineLevel="0" collapsed="false">
      <c r="A57" s="101"/>
      <c r="B57" s="102" t="s">
        <v>285</v>
      </c>
      <c r="C57" s="216" t="s">
        <v>286</v>
      </c>
      <c r="D57" s="25" t="n">
        <v>3322</v>
      </c>
      <c r="E57" s="217" t="n">
        <v>9.16515</v>
      </c>
      <c r="F57" s="164" t="n">
        <v>116</v>
      </c>
      <c r="G57" s="217" t="n">
        <v>0.32004</v>
      </c>
      <c r="H57" s="164" t="n">
        <v>47</v>
      </c>
      <c r="I57" s="217" t="n">
        <v>0.12967</v>
      </c>
      <c r="J57" s="164" t="n">
        <v>29122</v>
      </c>
      <c r="K57" s="217" t="n">
        <v>80.34542</v>
      </c>
      <c r="L57" s="164" t="n">
        <v>2</v>
      </c>
      <c r="M57" s="217" t="n">
        <v>0.00552</v>
      </c>
      <c r="N57" s="218" t="n">
        <v>5</v>
      </c>
      <c r="O57" s="217" t="n">
        <v>0.01379</v>
      </c>
      <c r="P57" s="218" t="n">
        <v>0</v>
      </c>
      <c r="Q57" s="217" t="n">
        <v>0</v>
      </c>
      <c r="R57" s="164" t="n">
        <v>3632</v>
      </c>
      <c r="S57" s="217" t="n">
        <v>10.02042</v>
      </c>
      <c r="T57" s="218" t="n">
        <v>0</v>
      </c>
      <c r="U57" s="217" t="n">
        <v>0</v>
      </c>
      <c r="V57" s="117" t="n">
        <v>36246</v>
      </c>
    </row>
    <row r="58" customFormat="false" ht="12.75" hidden="false" customHeight="false" outlineLevel="0" collapsed="false">
      <c r="A58" s="118" t="s">
        <v>287</v>
      </c>
      <c r="B58" s="119"/>
      <c r="C58" s="219"/>
      <c r="D58" s="105" t="n">
        <v>26670</v>
      </c>
      <c r="E58" s="214" t="n">
        <v>12.68484</v>
      </c>
      <c r="F58" s="194" t="n">
        <v>1361</v>
      </c>
      <c r="G58" s="214" t="n">
        <v>0.64732</v>
      </c>
      <c r="H58" s="194" t="n">
        <v>528</v>
      </c>
      <c r="I58" s="214" t="n">
        <v>0.25113</v>
      </c>
      <c r="J58" s="194" t="n">
        <v>174822</v>
      </c>
      <c r="K58" s="214" t="n">
        <v>83.14919</v>
      </c>
      <c r="L58" s="194" t="n">
        <v>182</v>
      </c>
      <c r="M58" s="214" t="n">
        <v>0.08656</v>
      </c>
      <c r="N58" s="215" t="n">
        <v>32</v>
      </c>
      <c r="O58" s="214" t="n">
        <v>0.01522</v>
      </c>
      <c r="P58" s="215" t="n">
        <v>0</v>
      </c>
      <c r="Q58" s="214" t="n">
        <v>0</v>
      </c>
      <c r="R58" s="194" t="n">
        <v>6656</v>
      </c>
      <c r="S58" s="214" t="n">
        <v>3.16574</v>
      </c>
      <c r="T58" s="215" t="n">
        <v>0</v>
      </c>
      <c r="U58" s="214" t="n">
        <v>0</v>
      </c>
      <c r="V58" s="106" t="n">
        <v>210251</v>
      </c>
    </row>
    <row r="59" customFormat="false" ht="12.75" hidden="false" customHeight="false" outlineLevel="0" collapsed="false">
      <c r="A59" s="118" t="s">
        <v>288</v>
      </c>
      <c r="B59" s="102" t="s">
        <v>289</v>
      </c>
      <c r="C59" s="216" t="s">
        <v>290</v>
      </c>
      <c r="D59" s="105" t="n">
        <v>9486</v>
      </c>
      <c r="E59" s="214" t="n">
        <v>19.97053</v>
      </c>
      <c r="F59" s="194" t="n">
        <v>337</v>
      </c>
      <c r="G59" s="214" t="n">
        <v>0.70947</v>
      </c>
      <c r="H59" s="194" t="n">
        <v>418</v>
      </c>
      <c r="I59" s="214" t="n">
        <v>0.88</v>
      </c>
      <c r="J59" s="194" t="n">
        <v>35471</v>
      </c>
      <c r="K59" s="214" t="n">
        <v>74.67579</v>
      </c>
      <c r="L59" s="194" t="n">
        <v>5</v>
      </c>
      <c r="M59" s="214" t="n">
        <v>0.01053</v>
      </c>
      <c r="N59" s="215" t="n">
        <v>8</v>
      </c>
      <c r="O59" s="214" t="n">
        <v>0.01684</v>
      </c>
      <c r="P59" s="215" t="n">
        <v>0</v>
      </c>
      <c r="Q59" s="214" t="n">
        <v>0</v>
      </c>
      <c r="R59" s="194" t="n">
        <v>1775</v>
      </c>
      <c r="S59" s="214" t="n">
        <v>3.73684</v>
      </c>
      <c r="T59" s="215" t="n">
        <v>0</v>
      </c>
      <c r="U59" s="214" t="n">
        <v>0</v>
      </c>
      <c r="V59" s="106" t="n">
        <v>47500</v>
      </c>
    </row>
    <row r="60" customFormat="false" ht="12.75" hidden="false" customHeight="false" outlineLevel="0" collapsed="false">
      <c r="A60" s="101"/>
      <c r="B60" s="102" t="s">
        <v>291</v>
      </c>
      <c r="C60" s="216" t="s">
        <v>292</v>
      </c>
      <c r="D60" s="25" t="n">
        <v>1572</v>
      </c>
      <c r="E60" s="217" t="n">
        <v>5.62795</v>
      </c>
      <c r="F60" s="164" t="n">
        <v>50</v>
      </c>
      <c r="G60" s="217" t="n">
        <v>0.17901</v>
      </c>
      <c r="H60" s="164" t="n">
        <v>84</v>
      </c>
      <c r="I60" s="217" t="n">
        <v>0.30073</v>
      </c>
      <c r="J60" s="164" t="n">
        <v>25522</v>
      </c>
      <c r="K60" s="217" t="n">
        <v>91.3719</v>
      </c>
      <c r="L60" s="164" t="n">
        <v>2</v>
      </c>
      <c r="M60" s="217" t="n">
        <v>0.00716</v>
      </c>
      <c r="N60" s="218" t="n">
        <v>0</v>
      </c>
      <c r="O60" s="217" t="n">
        <v>0</v>
      </c>
      <c r="P60" s="218" t="n">
        <v>0</v>
      </c>
      <c r="Q60" s="217" t="n">
        <v>0</v>
      </c>
      <c r="R60" s="164" t="n">
        <v>702</v>
      </c>
      <c r="S60" s="217" t="n">
        <v>2.51325</v>
      </c>
      <c r="T60" s="218" t="n">
        <v>0</v>
      </c>
      <c r="U60" s="217" t="n">
        <v>0</v>
      </c>
      <c r="V60" s="117" t="n">
        <v>27932</v>
      </c>
    </row>
    <row r="61" customFormat="false" ht="12.75" hidden="false" customHeight="false" outlineLevel="0" collapsed="false">
      <c r="A61" s="101"/>
      <c r="B61" s="102" t="s">
        <v>293</v>
      </c>
      <c r="C61" s="216" t="s">
        <v>294</v>
      </c>
      <c r="D61" s="25" t="n">
        <v>0</v>
      </c>
      <c r="E61" s="217" t="n">
        <v>0</v>
      </c>
      <c r="F61" s="164" t="n">
        <v>1</v>
      </c>
      <c r="G61" s="217" t="n">
        <v>0.32362</v>
      </c>
      <c r="H61" s="164" t="n">
        <v>0</v>
      </c>
      <c r="I61" s="217" t="n">
        <v>0</v>
      </c>
      <c r="J61" s="164" t="n">
        <v>308</v>
      </c>
      <c r="K61" s="217" t="n">
        <v>99.67638</v>
      </c>
      <c r="L61" s="164" t="n">
        <v>0</v>
      </c>
      <c r="M61" s="217" t="n">
        <v>0</v>
      </c>
      <c r="N61" s="218" t="n">
        <v>0</v>
      </c>
      <c r="O61" s="217" t="n">
        <v>0</v>
      </c>
      <c r="P61" s="218" t="n">
        <v>0</v>
      </c>
      <c r="Q61" s="217" t="n">
        <v>0</v>
      </c>
      <c r="R61" s="164" t="n">
        <v>0</v>
      </c>
      <c r="S61" s="217" t="n">
        <v>0</v>
      </c>
      <c r="T61" s="218" t="n">
        <v>0</v>
      </c>
      <c r="U61" s="217" t="n">
        <v>0</v>
      </c>
      <c r="V61" s="117" t="n">
        <v>309</v>
      </c>
    </row>
    <row r="62" customFormat="false" ht="12.75" hidden="false" customHeight="false" outlineLevel="0" collapsed="false">
      <c r="A62" s="101"/>
      <c r="B62" s="102" t="s">
        <v>295</v>
      </c>
      <c r="C62" s="216" t="s">
        <v>296</v>
      </c>
      <c r="D62" s="25" t="n">
        <v>3954</v>
      </c>
      <c r="E62" s="217" t="n">
        <v>14.57266</v>
      </c>
      <c r="F62" s="164" t="n">
        <v>241</v>
      </c>
      <c r="G62" s="217" t="n">
        <v>0.88822</v>
      </c>
      <c r="H62" s="164" t="n">
        <v>166</v>
      </c>
      <c r="I62" s="217" t="n">
        <v>0.6118</v>
      </c>
      <c r="J62" s="164" t="n">
        <v>22692</v>
      </c>
      <c r="K62" s="217" t="n">
        <v>83.63248</v>
      </c>
      <c r="L62" s="164" t="n">
        <v>1</v>
      </c>
      <c r="M62" s="217" t="n">
        <v>0.00369</v>
      </c>
      <c r="N62" s="218" t="n">
        <v>2</v>
      </c>
      <c r="O62" s="217" t="n">
        <v>0.00737</v>
      </c>
      <c r="P62" s="218" t="n">
        <v>0</v>
      </c>
      <c r="Q62" s="217" t="n">
        <v>0</v>
      </c>
      <c r="R62" s="164" t="n">
        <v>77</v>
      </c>
      <c r="S62" s="217" t="n">
        <v>0.28379</v>
      </c>
      <c r="T62" s="218" t="n">
        <v>0</v>
      </c>
      <c r="U62" s="217" t="n">
        <v>0</v>
      </c>
      <c r="V62" s="117" t="n">
        <v>27133</v>
      </c>
    </row>
    <row r="63" customFormat="false" ht="12.75" hidden="false" customHeight="false" outlineLevel="0" collapsed="false">
      <c r="A63" s="101"/>
      <c r="B63" s="102" t="s">
        <v>297</v>
      </c>
      <c r="C63" s="216" t="s">
        <v>298</v>
      </c>
      <c r="D63" s="25" t="n">
        <v>5313</v>
      </c>
      <c r="E63" s="217" t="n">
        <v>12.81816</v>
      </c>
      <c r="F63" s="164" t="n">
        <v>148</v>
      </c>
      <c r="G63" s="217" t="n">
        <v>0.35707</v>
      </c>
      <c r="H63" s="164" t="n">
        <v>257</v>
      </c>
      <c r="I63" s="217" t="n">
        <v>0.62004</v>
      </c>
      <c r="J63" s="164" t="n">
        <v>35131</v>
      </c>
      <c r="K63" s="217" t="n">
        <v>84.75717</v>
      </c>
      <c r="L63" s="164" t="n">
        <v>1</v>
      </c>
      <c r="M63" s="217" t="n">
        <v>0.00241</v>
      </c>
      <c r="N63" s="218" t="n">
        <v>5</v>
      </c>
      <c r="O63" s="217" t="n">
        <v>0.01206</v>
      </c>
      <c r="P63" s="218" t="n">
        <v>18</v>
      </c>
      <c r="Q63" s="217" t="n">
        <v>0.04343</v>
      </c>
      <c r="R63" s="164" t="n">
        <v>576</v>
      </c>
      <c r="S63" s="217" t="n">
        <v>1.38966</v>
      </c>
      <c r="T63" s="218" t="n">
        <v>0</v>
      </c>
      <c r="U63" s="217" t="n">
        <v>0</v>
      </c>
      <c r="V63" s="117" t="n">
        <v>41449</v>
      </c>
    </row>
    <row r="64" customFormat="false" ht="12.75" hidden="false" customHeight="false" outlineLevel="0" collapsed="false">
      <c r="A64" s="118" t="s">
        <v>299</v>
      </c>
      <c r="B64" s="119"/>
      <c r="C64" s="219"/>
      <c r="D64" s="105" t="n">
        <v>20325</v>
      </c>
      <c r="E64" s="214" t="n">
        <v>14.08299</v>
      </c>
      <c r="F64" s="194" t="n">
        <v>777</v>
      </c>
      <c r="G64" s="214" t="n">
        <v>0.53838</v>
      </c>
      <c r="H64" s="194" t="n">
        <v>925</v>
      </c>
      <c r="I64" s="214" t="n">
        <v>0.64092</v>
      </c>
      <c r="J64" s="194" t="n">
        <v>119124</v>
      </c>
      <c r="K64" s="214" t="n">
        <v>82.53986</v>
      </c>
      <c r="L64" s="194" t="n">
        <v>9</v>
      </c>
      <c r="M64" s="214" t="n">
        <v>0.00624</v>
      </c>
      <c r="N64" s="215" t="n">
        <v>15</v>
      </c>
      <c r="O64" s="214" t="n">
        <v>0.01039</v>
      </c>
      <c r="P64" s="215" t="n">
        <v>18</v>
      </c>
      <c r="Q64" s="214" t="n">
        <v>0.01247</v>
      </c>
      <c r="R64" s="194" t="n">
        <v>3130</v>
      </c>
      <c r="S64" s="214" t="n">
        <v>2.16875</v>
      </c>
      <c r="T64" s="215" t="n">
        <v>0</v>
      </c>
      <c r="U64" s="214" t="n">
        <v>0</v>
      </c>
      <c r="V64" s="106" t="n">
        <v>144323</v>
      </c>
    </row>
    <row r="65" customFormat="false" ht="12.75" hidden="false" customHeight="false" outlineLevel="0" collapsed="false">
      <c r="A65" s="118" t="s">
        <v>300</v>
      </c>
      <c r="B65" s="102" t="s">
        <v>301</v>
      </c>
      <c r="C65" s="216" t="s">
        <v>347</v>
      </c>
      <c r="D65" s="105" t="n">
        <v>12752</v>
      </c>
      <c r="E65" s="214" t="n">
        <v>21.86519</v>
      </c>
      <c r="F65" s="194" t="n">
        <v>65</v>
      </c>
      <c r="G65" s="214" t="n">
        <v>0.11145</v>
      </c>
      <c r="H65" s="194" t="n">
        <v>1720</v>
      </c>
      <c r="I65" s="214" t="n">
        <v>2.94919</v>
      </c>
      <c r="J65" s="194" t="n">
        <v>43574</v>
      </c>
      <c r="K65" s="214" t="n">
        <v>74.71408</v>
      </c>
      <c r="L65" s="194" t="n">
        <v>118</v>
      </c>
      <c r="M65" s="214" t="n">
        <v>0.20233</v>
      </c>
      <c r="N65" s="215" t="n">
        <v>1</v>
      </c>
      <c r="O65" s="214" t="n">
        <v>0.00171</v>
      </c>
      <c r="P65" s="215" t="n">
        <v>0</v>
      </c>
      <c r="Q65" s="214" t="n">
        <v>0</v>
      </c>
      <c r="R65" s="194" t="n">
        <v>91</v>
      </c>
      <c r="S65" s="214" t="n">
        <v>0.15603</v>
      </c>
      <c r="T65" s="215" t="n">
        <v>0</v>
      </c>
      <c r="U65" s="214" t="n">
        <v>0</v>
      </c>
      <c r="V65" s="106" t="n">
        <v>58321</v>
      </c>
    </row>
    <row r="66" customFormat="false" ht="12.75" hidden="false" customHeight="false" outlineLevel="0" collapsed="false">
      <c r="A66" s="101"/>
      <c r="B66" s="102" t="s">
        <v>348</v>
      </c>
      <c r="C66" s="216" t="s">
        <v>349</v>
      </c>
      <c r="D66" s="25" t="n">
        <v>482</v>
      </c>
      <c r="E66" s="217" t="n">
        <v>2.56752</v>
      </c>
      <c r="F66" s="164" t="n">
        <v>70</v>
      </c>
      <c r="G66" s="217" t="n">
        <v>0.37288</v>
      </c>
      <c r="H66" s="164" t="n">
        <v>221</v>
      </c>
      <c r="I66" s="217" t="n">
        <v>1.17722</v>
      </c>
      <c r="J66" s="164" t="n">
        <v>17974</v>
      </c>
      <c r="K66" s="217" t="n">
        <v>95.74389</v>
      </c>
      <c r="L66" s="164" t="n">
        <v>0</v>
      </c>
      <c r="M66" s="217" t="n">
        <v>0</v>
      </c>
      <c r="N66" s="218" t="n">
        <v>0</v>
      </c>
      <c r="O66" s="217" t="n">
        <v>0</v>
      </c>
      <c r="P66" s="218" t="n">
        <v>0</v>
      </c>
      <c r="Q66" s="217" t="n">
        <v>0</v>
      </c>
      <c r="R66" s="164" t="n">
        <v>26</v>
      </c>
      <c r="S66" s="217" t="n">
        <v>0.1385</v>
      </c>
      <c r="T66" s="218" t="n">
        <v>0</v>
      </c>
      <c r="U66" s="217" t="n">
        <v>0</v>
      </c>
      <c r="V66" s="117" t="n">
        <v>18773</v>
      </c>
    </row>
    <row r="67" customFormat="false" ht="12.75" hidden="false" customHeight="false" outlineLevel="0" collapsed="false">
      <c r="A67" s="101"/>
      <c r="B67" s="102" t="s">
        <v>350</v>
      </c>
      <c r="C67" s="216" t="s">
        <v>351</v>
      </c>
      <c r="D67" s="25" t="n">
        <v>268</v>
      </c>
      <c r="E67" s="217" t="n">
        <v>2.61975</v>
      </c>
      <c r="F67" s="164" t="n">
        <v>44</v>
      </c>
      <c r="G67" s="217" t="n">
        <v>0.43011</v>
      </c>
      <c r="H67" s="164" t="n">
        <v>83</v>
      </c>
      <c r="I67" s="217" t="n">
        <v>0.81134</v>
      </c>
      <c r="J67" s="164" t="n">
        <v>9821</v>
      </c>
      <c r="K67" s="217" t="n">
        <v>96.00196</v>
      </c>
      <c r="L67" s="164" t="n">
        <v>0</v>
      </c>
      <c r="M67" s="217" t="n">
        <v>0</v>
      </c>
      <c r="N67" s="218" t="n">
        <v>0</v>
      </c>
      <c r="O67" s="217" t="n">
        <v>0</v>
      </c>
      <c r="P67" s="218" t="n">
        <v>0</v>
      </c>
      <c r="Q67" s="217" t="n">
        <v>0</v>
      </c>
      <c r="R67" s="164" t="n">
        <v>14</v>
      </c>
      <c r="S67" s="217" t="n">
        <v>0.13685</v>
      </c>
      <c r="T67" s="218" t="n">
        <v>0</v>
      </c>
      <c r="U67" s="217" t="n">
        <v>0</v>
      </c>
      <c r="V67" s="117" t="n">
        <v>10230</v>
      </c>
    </row>
    <row r="68" customFormat="false" ht="12.75" hidden="false" customHeight="false" outlineLevel="0" collapsed="false">
      <c r="A68" s="118" t="s">
        <v>375</v>
      </c>
      <c r="B68" s="119"/>
      <c r="C68" s="219"/>
      <c r="D68" s="105" t="n">
        <v>13502</v>
      </c>
      <c r="E68" s="214" t="n">
        <v>15.46196</v>
      </c>
      <c r="F68" s="194" t="n">
        <v>179</v>
      </c>
      <c r="G68" s="214" t="n">
        <v>0.20498</v>
      </c>
      <c r="H68" s="194" t="n">
        <v>2024</v>
      </c>
      <c r="I68" s="214" t="n">
        <v>2.3178</v>
      </c>
      <c r="J68" s="194" t="n">
        <v>71369</v>
      </c>
      <c r="K68" s="214" t="n">
        <v>81.72896</v>
      </c>
      <c r="L68" s="194" t="n">
        <v>118</v>
      </c>
      <c r="M68" s="214" t="n">
        <v>0.13513</v>
      </c>
      <c r="N68" s="215" t="n">
        <v>1</v>
      </c>
      <c r="O68" s="214" t="n">
        <v>0.00115</v>
      </c>
      <c r="P68" s="215" t="n">
        <v>0</v>
      </c>
      <c r="Q68" s="214" t="n">
        <v>0</v>
      </c>
      <c r="R68" s="194" t="n">
        <v>131</v>
      </c>
      <c r="S68" s="214" t="n">
        <v>0.15002</v>
      </c>
      <c r="T68" s="215" t="n">
        <v>0</v>
      </c>
      <c r="U68" s="214" t="n">
        <v>0</v>
      </c>
      <c r="V68" s="106" t="n">
        <v>87324</v>
      </c>
    </row>
    <row r="69" customFormat="false" ht="12.75" hidden="false" customHeight="false" outlineLevel="0" collapsed="false">
      <c r="A69" s="118" t="s">
        <v>303</v>
      </c>
      <c r="B69" s="102" t="s">
        <v>304</v>
      </c>
      <c r="C69" s="216" t="s">
        <v>305</v>
      </c>
      <c r="D69" s="105" t="n">
        <v>9438</v>
      </c>
      <c r="E69" s="214" t="n">
        <v>15.60129</v>
      </c>
      <c r="F69" s="194" t="n">
        <v>656</v>
      </c>
      <c r="G69" s="214" t="n">
        <v>1.08439</v>
      </c>
      <c r="H69" s="194" t="n">
        <v>751</v>
      </c>
      <c r="I69" s="214" t="n">
        <v>1.24142</v>
      </c>
      <c r="J69" s="194" t="n">
        <v>46042</v>
      </c>
      <c r="K69" s="214" t="n">
        <v>76.10877</v>
      </c>
      <c r="L69" s="194" t="n">
        <v>6</v>
      </c>
      <c r="M69" s="214" t="n">
        <v>0.00992</v>
      </c>
      <c r="N69" s="215" t="n">
        <v>26</v>
      </c>
      <c r="O69" s="214" t="n">
        <v>0.04298</v>
      </c>
      <c r="P69" s="215" t="n">
        <v>0</v>
      </c>
      <c r="Q69" s="214" t="n">
        <v>0</v>
      </c>
      <c r="R69" s="194" t="n">
        <v>3576</v>
      </c>
      <c r="S69" s="214" t="n">
        <v>5.91123</v>
      </c>
      <c r="T69" s="215" t="n">
        <v>0</v>
      </c>
      <c r="U69" s="214" t="n">
        <v>0</v>
      </c>
      <c r="V69" s="106" t="n">
        <v>60495</v>
      </c>
    </row>
    <row r="70" customFormat="false" ht="12.75" hidden="false" customHeight="false" outlineLevel="0" collapsed="false">
      <c r="A70" s="118" t="s">
        <v>306</v>
      </c>
      <c r="B70" s="102" t="s">
        <v>307</v>
      </c>
      <c r="C70" s="216" t="s">
        <v>308</v>
      </c>
      <c r="D70" s="105" t="n">
        <v>4908</v>
      </c>
      <c r="E70" s="214" t="n">
        <v>14.52114</v>
      </c>
      <c r="F70" s="194" t="n">
        <v>417</v>
      </c>
      <c r="G70" s="214" t="n">
        <v>1.23376</v>
      </c>
      <c r="H70" s="194" t="n">
        <v>986</v>
      </c>
      <c r="I70" s="214" t="n">
        <v>2.91725</v>
      </c>
      <c r="J70" s="194" t="n">
        <v>27276</v>
      </c>
      <c r="K70" s="214" t="n">
        <v>80.70061</v>
      </c>
      <c r="L70" s="194" t="n">
        <v>15</v>
      </c>
      <c r="M70" s="214" t="n">
        <v>0.04438</v>
      </c>
      <c r="N70" s="215" t="n">
        <v>3</v>
      </c>
      <c r="O70" s="214" t="n">
        <v>0.00888</v>
      </c>
      <c r="P70" s="215" t="n">
        <v>0</v>
      </c>
      <c r="Q70" s="214" t="n">
        <v>0</v>
      </c>
      <c r="R70" s="194" t="n">
        <v>194</v>
      </c>
      <c r="S70" s="214" t="n">
        <v>0.57398</v>
      </c>
      <c r="T70" s="215" t="n">
        <v>0</v>
      </c>
      <c r="U70" s="214" t="n">
        <v>0</v>
      </c>
      <c r="V70" s="106" t="n">
        <v>33799</v>
      </c>
    </row>
    <row r="71" customFormat="false" ht="12.75" hidden="false" customHeight="false" outlineLevel="0" collapsed="false">
      <c r="A71" s="118" t="s">
        <v>309</v>
      </c>
      <c r="B71" s="102" t="s">
        <v>310</v>
      </c>
      <c r="C71" s="216" t="s">
        <v>311</v>
      </c>
      <c r="D71" s="105" t="n">
        <v>693</v>
      </c>
      <c r="E71" s="214" t="n">
        <v>0.9528</v>
      </c>
      <c r="F71" s="194" t="n">
        <v>1707</v>
      </c>
      <c r="G71" s="214" t="n">
        <v>2.34694</v>
      </c>
      <c r="H71" s="194" t="n">
        <v>677</v>
      </c>
      <c r="I71" s="214" t="n">
        <v>0.9308</v>
      </c>
      <c r="J71" s="194" t="n">
        <v>69593</v>
      </c>
      <c r="K71" s="214" t="n">
        <v>95.68284</v>
      </c>
      <c r="L71" s="194" t="n">
        <v>9</v>
      </c>
      <c r="M71" s="214" t="n">
        <v>0.01237</v>
      </c>
      <c r="N71" s="215" t="n">
        <v>2</v>
      </c>
      <c r="O71" s="214" t="n">
        <v>0.00275</v>
      </c>
      <c r="P71" s="215" t="n">
        <v>0</v>
      </c>
      <c r="Q71" s="214" t="n">
        <v>0</v>
      </c>
      <c r="R71" s="194" t="n">
        <v>52</v>
      </c>
      <c r="S71" s="214" t="n">
        <v>0.07149</v>
      </c>
      <c r="T71" s="215" t="n">
        <v>0</v>
      </c>
      <c r="U71" s="214" t="n">
        <v>0</v>
      </c>
      <c r="V71" s="106" t="n">
        <v>72733</v>
      </c>
    </row>
    <row r="72" customFormat="false" ht="12.75" hidden="false" customHeight="false" outlineLevel="0" collapsed="false">
      <c r="A72" s="118" t="s">
        <v>312</v>
      </c>
      <c r="B72" s="102" t="s">
        <v>313</v>
      </c>
      <c r="C72" s="216" t="s">
        <v>314</v>
      </c>
      <c r="D72" s="105" t="n">
        <v>6895</v>
      </c>
      <c r="E72" s="214" t="n">
        <v>9.83062</v>
      </c>
      <c r="F72" s="194" t="n">
        <v>1211</v>
      </c>
      <c r="G72" s="214" t="n">
        <v>1.7266</v>
      </c>
      <c r="H72" s="194" t="n">
        <v>2292</v>
      </c>
      <c r="I72" s="214" t="n">
        <v>3.26784</v>
      </c>
      <c r="J72" s="194" t="n">
        <v>50057</v>
      </c>
      <c r="K72" s="214" t="n">
        <v>71.3693</v>
      </c>
      <c r="L72" s="194" t="n">
        <v>454</v>
      </c>
      <c r="M72" s="214" t="n">
        <v>0.6473</v>
      </c>
      <c r="N72" s="215" t="n">
        <v>42</v>
      </c>
      <c r="O72" s="214" t="n">
        <v>0.05988</v>
      </c>
      <c r="P72" s="215" t="n">
        <v>1</v>
      </c>
      <c r="Q72" s="214" t="n">
        <v>0.00143</v>
      </c>
      <c r="R72" s="194" t="n">
        <v>9186</v>
      </c>
      <c r="S72" s="214" t="n">
        <v>13.09704</v>
      </c>
      <c r="T72" s="215" t="n">
        <v>0</v>
      </c>
      <c r="U72" s="214" t="n">
        <v>0</v>
      </c>
      <c r="V72" s="106" t="n">
        <v>70138</v>
      </c>
    </row>
    <row r="73" customFormat="false" ht="12.75" hidden="false" customHeight="false" outlineLevel="0" collapsed="false">
      <c r="A73" s="118" t="s">
        <v>315</v>
      </c>
      <c r="B73" s="102" t="s">
        <v>352</v>
      </c>
      <c r="C73" s="216" t="s">
        <v>353</v>
      </c>
      <c r="D73" s="105" t="n">
        <v>13116</v>
      </c>
      <c r="E73" s="214" t="n">
        <v>18.26868</v>
      </c>
      <c r="F73" s="194" t="n">
        <v>2164</v>
      </c>
      <c r="G73" s="214" t="n">
        <v>3.01414</v>
      </c>
      <c r="H73" s="194" t="n">
        <v>1192</v>
      </c>
      <c r="I73" s="214" t="n">
        <v>1.66028</v>
      </c>
      <c r="J73" s="194" t="n">
        <v>54613</v>
      </c>
      <c r="K73" s="214" t="n">
        <v>76.06797</v>
      </c>
      <c r="L73" s="194" t="n">
        <v>169</v>
      </c>
      <c r="M73" s="214" t="n">
        <v>0.23539</v>
      </c>
      <c r="N73" s="215" t="n">
        <v>23</v>
      </c>
      <c r="O73" s="214" t="n">
        <v>0.03204</v>
      </c>
      <c r="P73" s="215" t="n">
        <v>45</v>
      </c>
      <c r="Q73" s="214" t="n">
        <v>0.06268</v>
      </c>
      <c r="R73" s="194" t="n">
        <v>473</v>
      </c>
      <c r="S73" s="214" t="n">
        <v>0.65882</v>
      </c>
      <c r="T73" s="215" t="n">
        <v>0</v>
      </c>
      <c r="U73" s="214" t="n">
        <v>0</v>
      </c>
      <c r="V73" s="106" t="n">
        <v>71795</v>
      </c>
    </row>
    <row r="74" customFormat="false" ht="12.75" hidden="false" customHeight="false" outlineLevel="0" collapsed="false">
      <c r="A74" s="101"/>
      <c r="B74" s="102" t="s">
        <v>354</v>
      </c>
      <c r="C74" s="216" t="s">
        <v>355</v>
      </c>
      <c r="D74" s="25" t="n">
        <v>77</v>
      </c>
      <c r="E74" s="217" t="n">
        <v>0.29018</v>
      </c>
      <c r="F74" s="164" t="n">
        <v>136</v>
      </c>
      <c r="G74" s="217" t="n">
        <v>0.51253</v>
      </c>
      <c r="H74" s="164" t="n">
        <v>42</v>
      </c>
      <c r="I74" s="217" t="n">
        <v>0.15828</v>
      </c>
      <c r="J74" s="164" t="n">
        <v>26098</v>
      </c>
      <c r="K74" s="217" t="n">
        <v>98.35312</v>
      </c>
      <c r="L74" s="164" t="n">
        <v>2</v>
      </c>
      <c r="M74" s="217" t="n">
        <v>0.00754</v>
      </c>
      <c r="N74" s="218" t="n">
        <v>0</v>
      </c>
      <c r="O74" s="217" t="n">
        <v>0</v>
      </c>
      <c r="P74" s="218" t="n">
        <v>0</v>
      </c>
      <c r="Q74" s="217" t="n">
        <v>0</v>
      </c>
      <c r="R74" s="164" t="n">
        <v>180</v>
      </c>
      <c r="S74" s="217" t="n">
        <v>0.67835</v>
      </c>
      <c r="T74" s="218" t="n">
        <v>0</v>
      </c>
      <c r="U74" s="217" t="n">
        <v>0</v>
      </c>
      <c r="V74" s="117" t="n">
        <v>26535</v>
      </c>
    </row>
    <row r="75" customFormat="false" ht="12.75" hidden="false" customHeight="false" outlineLevel="0" collapsed="false">
      <c r="A75" s="101"/>
      <c r="B75" s="102" t="s">
        <v>356</v>
      </c>
      <c r="C75" s="216" t="s">
        <v>357</v>
      </c>
      <c r="D75" s="25" t="n">
        <v>291</v>
      </c>
      <c r="E75" s="217" t="n">
        <v>3.20379</v>
      </c>
      <c r="F75" s="164" t="n">
        <v>58</v>
      </c>
      <c r="G75" s="217" t="n">
        <v>0.63856</v>
      </c>
      <c r="H75" s="164" t="n">
        <v>24</v>
      </c>
      <c r="I75" s="217" t="n">
        <v>0.26423</v>
      </c>
      <c r="J75" s="164" t="n">
        <v>8589</v>
      </c>
      <c r="K75" s="217" t="n">
        <v>94.56127</v>
      </c>
      <c r="L75" s="164" t="n">
        <v>2</v>
      </c>
      <c r="M75" s="217" t="n">
        <v>0.02202</v>
      </c>
      <c r="N75" s="218" t="n">
        <v>0</v>
      </c>
      <c r="O75" s="217" t="n">
        <v>0</v>
      </c>
      <c r="P75" s="218" t="n">
        <v>0</v>
      </c>
      <c r="Q75" s="217" t="n">
        <v>0</v>
      </c>
      <c r="R75" s="164" t="n">
        <v>119</v>
      </c>
      <c r="S75" s="217" t="n">
        <v>1.31014</v>
      </c>
      <c r="T75" s="218" t="n">
        <v>0</v>
      </c>
      <c r="U75" s="217" t="n">
        <v>0</v>
      </c>
      <c r="V75" s="117" t="n">
        <v>9083</v>
      </c>
    </row>
    <row r="76" customFormat="false" ht="12.75" hidden="false" customHeight="false" outlineLevel="0" collapsed="false">
      <c r="A76" s="101"/>
      <c r="B76" s="102" t="s">
        <v>358</v>
      </c>
      <c r="C76" s="216" t="s">
        <v>359</v>
      </c>
      <c r="D76" s="25" t="n">
        <v>544</v>
      </c>
      <c r="E76" s="217" t="n">
        <v>2.0738</v>
      </c>
      <c r="F76" s="164" t="n">
        <v>358</v>
      </c>
      <c r="G76" s="217" t="n">
        <v>1.36475</v>
      </c>
      <c r="H76" s="164" t="n">
        <v>65</v>
      </c>
      <c r="I76" s="217" t="n">
        <v>0.24779</v>
      </c>
      <c r="J76" s="164" t="n">
        <v>24782</v>
      </c>
      <c r="K76" s="217" t="n">
        <v>94.4724</v>
      </c>
      <c r="L76" s="164" t="n">
        <v>4</v>
      </c>
      <c r="M76" s="217" t="n">
        <v>0.01525</v>
      </c>
      <c r="N76" s="218" t="n">
        <v>2</v>
      </c>
      <c r="O76" s="217" t="n">
        <v>0.00762</v>
      </c>
      <c r="P76" s="218" t="n">
        <v>0</v>
      </c>
      <c r="Q76" s="217" t="n">
        <v>0</v>
      </c>
      <c r="R76" s="164" t="n">
        <v>477</v>
      </c>
      <c r="S76" s="217" t="n">
        <v>1.81839</v>
      </c>
      <c r="T76" s="218" t="n">
        <v>0</v>
      </c>
      <c r="U76" s="217" t="n">
        <v>0</v>
      </c>
      <c r="V76" s="117" t="n">
        <v>26232</v>
      </c>
    </row>
    <row r="77" customFormat="false" ht="12.75" hidden="false" customHeight="false" outlineLevel="0" collapsed="false">
      <c r="A77" s="101"/>
      <c r="B77" s="102" t="s">
        <v>360</v>
      </c>
      <c r="C77" s="216" t="s">
        <v>361</v>
      </c>
      <c r="D77" s="25" t="n">
        <v>18</v>
      </c>
      <c r="E77" s="217" t="n">
        <v>0.97773</v>
      </c>
      <c r="F77" s="164" t="n">
        <v>30</v>
      </c>
      <c r="G77" s="217" t="n">
        <v>1.62955</v>
      </c>
      <c r="H77" s="164" t="n">
        <v>13</v>
      </c>
      <c r="I77" s="217" t="n">
        <v>0.70614</v>
      </c>
      <c r="J77" s="164" t="n">
        <v>1777</v>
      </c>
      <c r="K77" s="217" t="n">
        <v>96.52363</v>
      </c>
      <c r="L77" s="164" t="n">
        <v>0</v>
      </c>
      <c r="M77" s="217" t="n">
        <v>0</v>
      </c>
      <c r="N77" s="218" t="n">
        <v>0</v>
      </c>
      <c r="O77" s="217" t="n">
        <v>0</v>
      </c>
      <c r="P77" s="218" t="n">
        <v>0</v>
      </c>
      <c r="Q77" s="217" t="n">
        <v>0</v>
      </c>
      <c r="R77" s="164" t="n">
        <v>3</v>
      </c>
      <c r="S77" s="217" t="n">
        <v>0.16295</v>
      </c>
      <c r="T77" s="218" t="n">
        <v>0</v>
      </c>
      <c r="U77" s="217" t="n">
        <v>0</v>
      </c>
      <c r="V77" s="117" t="n">
        <v>1841</v>
      </c>
    </row>
    <row r="78" customFormat="false" ht="12.75" hidden="false" customHeight="false" outlineLevel="0" collapsed="false">
      <c r="A78" s="118" t="s">
        <v>376</v>
      </c>
      <c r="B78" s="119"/>
      <c r="C78" s="219"/>
      <c r="D78" s="105" t="n">
        <v>14046</v>
      </c>
      <c r="E78" s="214" t="n">
        <v>10.36712</v>
      </c>
      <c r="F78" s="194" t="n">
        <v>2746</v>
      </c>
      <c r="G78" s="214" t="n">
        <v>2.02678</v>
      </c>
      <c r="H78" s="194" t="n">
        <v>1336</v>
      </c>
      <c r="I78" s="214" t="n">
        <v>0.98608</v>
      </c>
      <c r="J78" s="194" t="n">
        <v>115859</v>
      </c>
      <c r="K78" s="214" t="n">
        <v>85.51363</v>
      </c>
      <c r="L78" s="194" t="n">
        <v>177</v>
      </c>
      <c r="M78" s="214" t="n">
        <v>0.13064</v>
      </c>
      <c r="N78" s="215" t="n">
        <v>25</v>
      </c>
      <c r="O78" s="214" t="n">
        <v>0.01845</v>
      </c>
      <c r="P78" s="215" t="n">
        <v>45</v>
      </c>
      <c r="Q78" s="214" t="n">
        <v>0.03321</v>
      </c>
      <c r="R78" s="194" t="n">
        <v>1252</v>
      </c>
      <c r="S78" s="214" t="n">
        <v>0.92408</v>
      </c>
      <c r="T78" s="215" t="n">
        <v>0</v>
      </c>
      <c r="U78" s="214" t="n">
        <v>0</v>
      </c>
      <c r="V78" s="106" t="n">
        <v>135486</v>
      </c>
    </row>
    <row r="79" customFormat="false" ht="12.75" hidden="false" customHeight="false" outlineLevel="0" collapsed="false">
      <c r="A79" s="118" t="s">
        <v>318</v>
      </c>
      <c r="B79" s="102" t="s">
        <v>319</v>
      </c>
      <c r="C79" s="216" t="s">
        <v>320</v>
      </c>
      <c r="D79" s="105" t="n">
        <v>5150</v>
      </c>
      <c r="E79" s="214" t="n">
        <v>10.59257</v>
      </c>
      <c r="F79" s="194" t="n">
        <v>165</v>
      </c>
      <c r="G79" s="214" t="n">
        <v>0.33937</v>
      </c>
      <c r="H79" s="194" t="n">
        <v>604</v>
      </c>
      <c r="I79" s="214" t="n">
        <v>1.24231</v>
      </c>
      <c r="J79" s="194" t="n">
        <v>41699</v>
      </c>
      <c r="K79" s="214" t="n">
        <v>85.76688</v>
      </c>
      <c r="L79" s="194" t="n">
        <v>33</v>
      </c>
      <c r="M79" s="214" t="n">
        <v>0.06787</v>
      </c>
      <c r="N79" s="215" t="n">
        <v>4</v>
      </c>
      <c r="O79" s="214" t="n">
        <v>0.00823</v>
      </c>
      <c r="P79" s="215" t="n">
        <v>0</v>
      </c>
      <c r="Q79" s="214" t="n">
        <v>0</v>
      </c>
      <c r="R79" s="194" t="n">
        <v>963</v>
      </c>
      <c r="S79" s="214" t="n">
        <v>1.98071</v>
      </c>
      <c r="T79" s="215" t="n">
        <v>1</v>
      </c>
      <c r="U79" s="214" t="n">
        <v>0.00206</v>
      </c>
      <c r="V79" s="106" t="n">
        <v>48619</v>
      </c>
    </row>
    <row r="80" customFormat="false" ht="12.75" hidden="false" customHeight="false" outlineLevel="0" collapsed="false">
      <c r="A80" s="118" t="s">
        <v>321</v>
      </c>
      <c r="B80" s="102" t="s">
        <v>322</v>
      </c>
      <c r="C80" s="216" t="s">
        <v>362</v>
      </c>
      <c r="D80" s="105" t="n">
        <v>8437</v>
      </c>
      <c r="E80" s="214" t="n">
        <v>18.82125</v>
      </c>
      <c r="F80" s="194" t="n">
        <v>366</v>
      </c>
      <c r="G80" s="214" t="n">
        <v>0.81647</v>
      </c>
      <c r="H80" s="194" t="n">
        <v>494</v>
      </c>
      <c r="I80" s="214" t="n">
        <v>1.10201</v>
      </c>
      <c r="J80" s="194" t="n">
        <v>34935</v>
      </c>
      <c r="K80" s="214" t="n">
        <v>77.93294</v>
      </c>
      <c r="L80" s="194" t="n">
        <v>22</v>
      </c>
      <c r="M80" s="214" t="n">
        <v>0.04908</v>
      </c>
      <c r="N80" s="215" t="n">
        <v>8</v>
      </c>
      <c r="O80" s="214" t="n">
        <v>0.01785</v>
      </c>
      <c r="P80" s="215" t="n">
        <v>0</v>
      </c>
      <c r="Q80" s="214" t="n">
        <v>0</v>
      </c>
      <c r="R80" s="194" t="n">
        <v>565</v>
      </c>
      <c r="S80" s="214" t="n">
        <v>1.2604</v>
      </c>
      <c r="T80" s="215" t="n">
        <v>0</v>
      </c>
      <c r="U80" s="214" t="n">
        <v>0</v>
      </c>
      <c r="V80" s="106" t="n">
        <v>44827</v>
      </c>
    </row>
    <row r="81" customFormat="false" ht="12.75" hidden="false" customHeight="false" outlineLevel="0" collapsed="false">
      <c r="A81" s="101"/>
      <c r="B81" s="102" t="s">
        <v>363</v>
      </c>
      <c r="C81" s="216" t="s">
        <v>364</v>
      </c>
      <c r="D81" s="25" t="n">
        <v>3</v>
      </c>
      <c r="E81" s="217" t="n">
        <v>0.04482</v>
      </c>
      <c r="F81" s="164" t="n">
        <v>9</v>
      </c>
      <c r="G81" s="217" t="n">
        <v>0.13445</v>
      </c>
      <c r="H81" s="164" t="n">
        <v>0</v>
      </c>
      <c r="I81" s="217" t="n">
        <v>0</v>
      </c>
      <c r="J81" s="164" t="n">
        <v>6680</v>
      </c>
      <c r="K81" s="217" t="n">
        <v>99.79086</v>
      </c>
      <c r="L81" s="164" t="n">
        <v>0</v>
      </c>
      <c r="M81" s="217" t="n">
        <v>0</v>
      </c>
      <c r="N81" s="218" t="n">
        <v>0</v>
      </c>
      <c r="O81" s="217" t="n">
        <v>0</v>
      </c>
      <c r="P81" s="218" t="n">
        <v>0</v>
      </c>
      <c r="Q81" s="217" t="n">
        <v>0</v>
      </c>
      <c r="R81" s="164" t="n">
        <v>2</v>
      </c>
      <c r="S81" s="217" t="n">
        <v>0.02988</v>
      </c>
      <c r="T81" s="218" t="n">
        <v>0</v>
      </c>
      <c r="U81" s="217" t="n">
        <v>0</v>
      </c>
      <c r="V81" s="117" t="n">
        <v>6694</v>
      </c>
    </row>
    <row r="82" customFormat="false" ht="13.5" hidden="false" customHeight="false" outlineLevel="0" collapsed="false">
      <c r="A82" s="118" t="s">
        <v>377</v>
      </c>
      <c r="B82" s="119"/>
      <c r="C82" s="219"/>
      <c r="D82" s="105" t="n">
        <v>8440</v>
      </c>
      <c r="E82" s="214" t="n">
        <v>16.38167</v>
      </c>
      <c r="F82" s="194" t="n">
        <v>375</v>
      </c>
      <c r="G82" s="214" t="n">
        <v>0.72786</v>
      </c>
      <c r="H82" s="194" t="n">
        <v>494</v>
      </c>
      <c r="I82" s="214" t="n">
        <v>0.95883</v>
      </c>
      <c r="J82" s="194" t="n">
        <v>41615</v>
      </c>
      <c r="K82" s="214" t="n">
        <v>80.77289</v>
      </c>
      <c r="L82" s="194" t="n">
        <v>22</v>
      </c>
      <c r="M82" s="214" t="n">
        <v>0.0427</v>
      </c>
      <c r="N82" s="215" t="n">
        <v>8</v>
      </c>
      <c r="O82" s="214" t="n">
        <v>0.01553</v>
      </c>
      <c r="P82" s="215" t="n">
        <v>0</v>
      </c>
      <c r="Q82" s="214" t="n">
        <v>0</v>
      </c>
      <c r="R82" s="194" t="n">
        <v>567</v>
      </c>
      <c r="S82" s="214" t="n">
        <v>1.10052</v>
      </c>
      <c r="T82" s="215" t="n">
        <v>0</v>
      </c>
      <c r="U82" s="214" t="n">
        <v>0</v>
      </c>
      <c r="V82" s="106" t="n">
        <v>51521</v>
      </c>
    </row>
    <row r="83" customFormat="false" ht="13.5" hidden="false" customHeight="false" outlineLevel="0" collapsed="false">
      <c r="A83" s="222" t="s">
        <v>187</v>
      </c>
      <c r="B83" s="222"/>
      <c r="C83" s="222"/>
      <c r="D83" s="124" t="n">
        <v>258765</v>
      </c>
      <c r="E83" s="223" t="n">
        <v>13.2867</v>
      </c>
      <c r="F83" s="169" t="n">
        <v>21253</v>
      </c>
      <c r="G83" s="223" t="n">
        <v>1.09127</v>
      </c>
      <c r="H83" s="169" t="n">
        <v>19628</v>
      </c>
      <c r="I83" s="223" t="n">
        <v>1.00783</v>
      </c>
      <c r="J83" s="169" t="n">
        <v>1585108</v>
      </c>
      <c r="K83" s="223" t="n">
        <v>81.38989</v>
      </c>
      <c r="L83" s="169" t="n">
        <v>1264</v>
      </c>
      <c r="M83" s="223" t="n">
        <v>0.0649</v>
      </c>
      <c r="N83" s="224" t="n">
        <v>402</v>
      </c>
      <c r="O83" s="223" t="n">
        <v>0.02064</v>
      </c>
      <c r="P83" s="224" t="n">
        <v>163</v>
      </c>
      <c r="Q83" s="223" t="n">
        <v>0.00837</v>
      </c>
      <c r="R83" s="169" t="n">
        <v>60964</v>
      </c>
      <c r="S83" s="223" t="n">
        <v>3.13029</v>
      </c>
      <c r="T83" s="224" t="n">
        <v>2</v>
      </c>
      <c r="U83" s="223" t="n">
        <v>0.0001</v>
      </c>
      <c r="V83" s="125" t="n">
        <v>1947549</v>
      </c>
    </row>
  </sheetData>
  <mergeCells count="13">
    <mergeCell ref="A2:V2"/>
    <mergeCell ref="A4:V4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V10"/>
    <mergeCell ref="A83:C8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S60" activeCellId="0" sqref="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3" min="3" style="0" width="31.85"/>
    <col collapsed="false" customWidth="true" hidden="false" outlineLevel="0" max="4" min="4" style="0" width="8.41"/>
    <col collapsed="false" customWidth="true" hidden="false" outlineLevel="0" max="5" min="5" style="84" width="7.7"/>
    <col collapsed="false" customWidth="true" hidden="false" outlineLevel="0" max="6" min="6" style="0" width="7.85"/>
    <col collapsed="false" customWidth="true" hidden="false" outlineLevel="0" max="7" min="7" style="84" width="7.85"/>
    <col collapsed="false" customWidth="true" hidden="false" outlineLevel="0" max="8" min="8" style="0" width="9.41"/>
    <col collapsed="false" customWidth="true" hidden="false" outlineLevel="0" max="9" min="9" style="84" width="7.85"/>
    <col collapsed="false" customWidth="true" hidden="false" outlineLevel="0" max="10" min="10" style="0" width="7.85"/>
    <col collapsed="false" customWidth="true" hidden="false" outlineLevel="0" max="11" min="11" style="84" width="7.85"/>
    <col collapsed="false" customWidth="true" hidden="false" outlineLevel="0" max="12" min="12" style="0" width="7.85"/>
    <col collapsed="false" customWidth="true" hidden="false" outlineLevel="0" max="13" min="13" style="84" width="7.85"/>
    <col collapsed="false" customWidth="true" hidden="false" outlineLevel="0" max="52" min="52" style="0" width="5.13"/>
    <col collapsed="false" customWidth="true" hidden="true" outlineLevel="0" max="55" min="53" style="0" width="9.14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6" customFormat="false" ht="12.75" hidden="false" customHeight="false" outlineLevel="0" collapsed="false">
      <c r="A6" s="145" t="s">
        <v>378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25"/>
      <c r="B8" s="226"/>
      <c r="C8" s="227"/>
      <c r="D8" s="228" t="s">
        <v>379</v>
      </c>
      <c r="E8" s="228"/>
      <c r="F8" s="228"/>
      <c r="G8" s="228"/>
      <c r="H8" s="228"/>
      <c r="I8" s="228"/>
      <c r="J8" s="228"/>
      <c r="K8" s="228"/>
      <c r="L8" s="228"/>
      <c r="M8" s="228"/>
      <c r="N8" s="228"/>
    </row>
    <row r="9" customFormat="false" ht="13.5" hidden="false" customHeight="false" outlineLevel="0" collapsed="false">
      <c r="A9" s="92"/>
      <c r="B9" s="229"/>
      <c r="C9" s="230"/>
      <c r="D9" s="231" t="s">
        <v>380</v>
      </c>
      <c r="E9" s="231"/>
      <c r="F9" s="231" t="s">
        <v>381</v>
      </c>
      <c r="G9" s="231"/>
      <c r="H9" s="231" t="s">
        <v>382</v>
      </c>
      <c r="I9" s="231"/>
      <c r="J9" s="231" t="s">
        <v>383</v>
      </c>
      <c r="K9" s="231"/>
      <c r="L9" s="231" t="s">
        <v>384</v>
      </c>
      <c r="M9" s="231"/>
      <c r="N9" s="88" t="s">
        <v>187</v>
      </c>
    </row>
    <row r="10" customFormat="false" ht="13.5" hidden="false" customHeight="false" outlineLevel="0" collapsed="false">
      <c r="A10" s="89" t="s">
        <v>188</v>
      </c>
      <c r="B10" s="90" t="s">
        <v>189</v>
      </c>
      <c r="C10" s="91" t="s">
        <v>190</v>
      </c>
      <c r="D10" s="210" t="s">
        <v>191</v>
      </c>
      <c r="E10" s="211" t="s">
        <v>2</v>
      </c>
      <c r="F10" s="210" t="s">
        <v>191</v>
      </c>
      <c r="G10" s="211" t="s">
        <v>2</v>
      </c>
      <c r="H10" s="210" t="s">
        <v>191</v>
      </c>
      <c r="I10" s="211" t="s">
        <v>2</v>
      </c>
      <c r="J10" s="210" t="s">
        <v>191</v>
      </c>
      <c r="K10" s="211" t="s">
        <v>2</v>
      </c>
      <c r="L10" s="210" t="s">
        <v>191</v>
      </c>
      <c r="M10" s="211" t="s">
        <v>2</v>
      </c>
      <c r="N10" s="88"/>
    </row>
    <row r="11" customFormat="false" ht="12.75" hidden="false" customHeight="false" outlineLevel="0" collapsed="false">
      <c r="A11" s="95" t="s">
        <v>192</v>
      </c>
      <c r="B11" s="96" t="s">
        <v>193</v>
      </c>
      <c r="C11" s="213" t="s">
        <v>194</v>
      </c>
      <c r="D11" s="105" t="n">
        <v>2</v>
      </c>
      <c r="E11" s="232" t="n">
        <v>0.00743</v>
      </c>
      <c r="F11" s="194" t="n">
        <v>26</v>
      </c>
      <c r="G11" s="232" t="n">
        <v>0.09663</v>
      </c>
      <c r="H11" s="194" t="n">
        <v>26280</v>
      </c>
      <c r="I11" s="232" t="n">
        <v>97.66612</v>
      </c>
      <c r="J11" s="194" t="n">
        <v>586</v>
      </c>
      <c r="K11" s="232" t="n">
        <v>2.17779</v>
      </c>
      <c r="L11" s="194" t="n">
        <v>14</v>
      </c>
      <c r="M11" s="232" t="n">
        <v>0.05203</v>
      </c>
      <c r="N11" s="100" t="n">
        <v>26908</v>
      </c>
    </row>
    <row r="12" customFormat="false" ht="12.75" hidden="false" customHeight="false" outlineLevel="0" collapsed="false">
      <c r="A12" s="101"/>
      <c r="B12" s="102" t="s">
        <v>195</v>
      </c>
      <c r="C12" s="216" t="s">
        <v>196</v>
      </c>
      <c r="D12" s="105" t="n">
        <v>308</v>
      </c>
      <c r="E12" s="232" t="n">
        <v>0.8576</v>
      </c>
      <c r="F12" s="194" t="n">
        <v>13359</v>
      </c>
      <c r="G12" s="232" t="n">
        <v>37.19719</v>
      </c>
      <c r="H12" s="194" t="n">
        <v>19386</v>
      </c>
      <c r="I12" s="232" t="n">
        <v>53.97895</v>
      </c>
      <c r="J12" s="194" t="n">
        <v>2348</v>
      </c>
      <c r="K12" s="232" t="n">
        <v>6.53784</v>
      </c>
      <c r="L12" s="194" t="n">
        <v>513</v>
      </c>
      <c r="M12" s="232" t="n">
        <v>1.42841</v>
      </c>
      <c r="N12" s="106" t="n">
        <v>35914</v>
      </c>
    </row>
    <row r="13" customFormat="false" ht="12.75" hidden="false" customHeight="false" outlineLevel="0" collapsed="false">
      <c r="A13" s="118" t="s">
        <v>197</v>
      </c>
      <c r="B13" s="119"/>
      <c r="C13" s="219"/>
      <c r="D13" s="105" t="n">
        <v>310</v>
      </c>
      <c r="E13" s="232" t="n">
        <v>0.49346</v>
      </c>
      <c r="F13" s="194" t="n">
        <v>13385</v>
      </c>
      <c r="G13" s="232" t="n">
        <v>21.30623</v>
      </c>
      <c r="H13" s="194" t="n">
        <v>45666</v>
      </c>
      <c r="I13" s="232" t="n">
        <v>72.6911</v>
      </c>
      <c r="J13" s="194" t="n">
        <v>2934</v>
      </c>
      <c r="K13" s="232" t="n">
        <v>4.67034</v>
      </c>
      <c r="L13" s="194" t="n">
        <v>527</v>
      </c>
      <c r="M13" s="232" t="n">
        <v>0.83888</v>
      </c>
      <c r="N13" s="106" t="n">
        <v>62822</v>
      </c>
    </row>
    <row r="14" customFormat="false" ht="12.75" hidden="false" customHeight="false" outlineLevel="0" collapsed="false">
      <c r="A14" s="118" t="s">
        <v>198</v>
      </c>
      <c r="B14" s="102" t="s">
        <v>199</v>
      </c>
      <c r="C14" s="216" t="s">
        <v>200</v>
      </c>
      <c r="D14" s="105" t="n">
        <v>842</v>
      </c>
      <c r="E14" s="232" t="n">
        <v>1.38498</v>
      </c>
      <c r="F14" s="194" t="n">
        <v>7895</v>
      </c>
      <c r="G14" s="232" t="n">
        <v>12.98627</v>
      </c>
      <c r="H14" s="194" t="n">
        <v>50163</v>
      </c>
      <c r="I14" s="232" t="n">
        <v>82.51172</v>
      </c>
      <c r="J14" s="194" t="n">
        <v>1895</v>
      </c>
      <c r="K14" s="232" t="n">
        <v>3.11703</v>
      </c>
      <c r="L14" s="194" t="n">
        <v>0</v>
      </c>
      <c r="M14" s="232" t="n">
        <v>0</v>
      </c>
      <c r="N14" s="106" t="n">
        <v>60795</v>
      </c>
    </row>
    <row r="15" customFormat="false" ht="12.75" hidden="false" customHeight="false" outlineLevel="0" collapsed="false">
      <c r="A15" s="101"/>
      <c r="B15" s="102" t="s">
        <v>201</v>
      </c>
      <c r="C15" s="216" t="s">
        <v>202</v>
      </c>
      <c r="D15" s="105" t="n">
        <v>2541</v>
      </c>
      <c r="E15" s="232" t="n">
        <v>3.53363</v>
      </c>
      <c r="F15" s="194" t="n">
        <v>10920</v>
      </c>
      <c r="G15" s="232" t="n">
        <v>15.18586</v>
      </c>
      <c r="H15" s="194" t="n">
        <v>53665</v>
      </c>
      <c r="I15" s="232" t="n">
        <v>74.62905</v>
      </c>
      <c r="J15" s="194" t="n">
        <v>4445</v>
      </c>
      <c r="K15" s="232" t="n">
        <v>6.18142</v>
      </c>
      <c r="L15" s="194" t="n">
        <v>338</v>
      </c>
      <c r="M15" s="232" t="n">
        <v>0.47004</v>
      </c>
      <c r="N15" s="106" t="n">
        <v>71909</v>
      </c>
    </row>
    <row r="16" customFormat="false" ht="12.75" hidden="false" customHeight="false" outlineLevel="0" collapsed="false">
      <c r="A16" s="118" t="s">
        <v>203</v>
      </c>
      <c r="B16" s="119"/>
      <c r="C16" s="219"/>
      <c r="D16" s="105" t="n">
        <v>3383</v>
      </c>
      <c r="E16" s="232" t="n">
        <v>2.54928</v>
      </c>
      <c r="F16" s="194" t="n">
        <v>18815</v>
      </c>
      <c r="G16" s="232" t="n">
        <v>14.17817</v>
      </c>
      <c r="H16" s="194" t="n">
        <v>103828</v>
      </c>
      <c r="I16" s="232" t="n">
        <v>78.24029</v>
      </c>
      <c r="J16" s="194" t="n">
        <v>6340</v>
      </c>
      <c r="K16" s="232" t="n">
        <v>4.77755</v>
      </c>
      <c r="L16" s="194" t="n">
        <v>338</v>
      </c>
      <c r="M16" s="232" t="n">
        <v>0.2547</v>
      </c>
      <c r="N16" s="106" t="n">
        <v>132704</v>
      </c>
    </row>
    <row r="17" customFormat="false" ht="12.75" hidden="false" customHeight="false" outlineLevel="0" collapsed="false">
      <c r="A17" s="118" t="s">
        <v>204</v>
      </c>
      <c r="B17" s="102" t="s">
        <v>205</v>
      </c>
      <c r="C17" s="216" t="s">
        <v>206</v>
      </c>
      <c r="D17" s="105" t="n">
        <v>45</v>
      </c>
      <c r="E17" s="232" t="n">
        <v>0.152</v>
      </c>
      <c r="F17" s="194" t="n">
        <v>2088</v>
      </c>
      <c r="G17" s="232" t="n">
        <v>7.05262</v>
      </c>
      <c r="H17" s="194" t="n">
        <v>23578</v>
      </c>
      <c r="I17" s="232" t="n">
        <v>79.63926</v>
      </c>
      <c r="J17" s="194" t="n">
        <v>3861</v>
      </c>
      <c r="K17" s="232" t="n">
        <v>13.04128</v>
      </c>
      <c r="L17" s="194" t="n">
        <v>34</v>
      </c>
      <c r="M17" s="232" t="n">
        <v>0.11484</v>
      </c>
      <c r="N17" s="106" t="n">
        <v>29606</v>
      </c>
    </row>
    <row r="18" customFormat="false" ht="12.75" hidden="false" customHeight="false" outlineLevel="0" collapsed="false">
      <c r="A18" s="101"/>
      <c r="B18" s="102" t="s">
        <v>207</v>
      </c>
      <c r="C18" s="216" t="s">
        <v>208</v>
      </c>
      <c r="D18" s="105" t="n">
        <v>1428</v>
      </c>
      <c r="E18" s="232" t="n">
        <v>2.47316</v>
      </c>
      <c r="F18" s="194" t="n">
        <v>12587</v>
      </c>
      <c r="G18" s="232" t="n">
        <v>21.79945</v>
      </c>
      <c r="H18" s="194" t="n">
        <v>41807</v>
      </c>
      <c r="I18" s="232" t="n">
        <v>72.40561</v>
      </c>
      <c r="J18" s="194" t="n">
        <v>1578</v>
      </c>
      <c r="K18" s="232" t="n">
        <v>2.73294</v>
      </c>
      <c r="L18" s="194" t="n">
        <v>340</v>
      </c>
      <c r="M18" s="232" t="n">
        <v>0.58885</v>
      </c>
      <c r="N18" s="106" t="n">
        <v>57740</v>
      </c>
    </row>
    <row r="19" customFormat="false" ht="12.75" hidden="false" customHeight="false" outlineLevel="0" collapsed="false">
      <c r="A19" s="101"/>
      <c r="B19" s="102" t="s">
        <v>209</v>
      </c>
      <c r="C19" s="216" t="s">
        <v>210</v>
      </c>
      <c r="D19" s="105" t="n">
        <v>1801</v>
      </c>
      <c r="E19" s="232" t="n">
        <v>3.99025</v>
      </c>
      <c r="F19" s="194" t="n">
        <v>11433</v>
      </c>
      <c r="G19" s="232" t="n">
        <v>25.33067</v>
      </c>
      <c r="H19" s="194" t="n">
        <v>29691</v>
      </c>
      <c r="I19" s="232" t="n">
        <v>65.78265</v>
      </c>
      <c r="J19" s="194" t="n">
        <v>2204</v>
      </c>
      <c r="K19" s="232" t="n">
        <v>4.88313</v>
      </c>
      <c r="L19" s="194" t="n">
        <v>6</v>
      </c>
      <c r="M19" s="232" t="n">
        <v>0.01329</v>
      </c>
      <c r="N19" s="106" t="n">
        <v>45135</v>
      </c>
    </row>
    <row r="20" customFormat="false" ht="12.75" hidden="false" customHeight="false" outlineLevel="0" collapsed="false">
      <c r="A20" s="118" t="s">
        <v>211</v>
      </c>
      <c r="B20" s="119"/>
      <c r="C20" s="219"/>
      <c r="D20" s="105" t="n">
        <v>3274</v>
      </c>
      <c r="E20" s="232" t="n">
        <v>2.4713</v>
      </c>
      <c r="F20" s="194" t="n">
        <v>26108</v>
      </c>
      <c r="G20" s="232" t="n">
        <v>19.70698</v>
      </c>
      <c r="H20" s="194" t="n">
        <v>95076</v>
      </c>
      <c r="I20" s="232" t="n">
        <v>71.76576</v>
      </c>
      <c r="J20" s="194" t="n">
        <v>7643</v>
      </c>
      <c r="K20" s="232" t="n">
        <v>5.76913</v>
      </c>
      <c r="L20" s="194" t="n">
        <v>380</v>
      </c>
      <c r="M20" s="232" t="n">
        <v>0.28683</v>
      </c>
      <c r="N20" s="106" t="n">
        <v>132481</v>
      </c>
    </row>
    <row r="21" customFormat="false" ht="12.75" hidden="false" customHeight="false" outlineLevel="0" collapsed="false">
      <c r="A21" s="118" t="s">
        <v>212</v>
      </c>
      <c r="B21" s="102" t="s">
        <v>213</v>
      </c>
      <c r="C21" s="216" t="s">
        <v>214</v>
      </c>
      <c r="D21" s="105" t="n">
        <v>2209</v>
      </c>
      <c r="E21" s="232" t="n">
        <v>3.87252</v>
      </c>
      <c r="F21" s="194" t="n">
        <v>14894</v>
      </c>
      <c r="G21" s="232" t="n">
        <v>26.11013</v>
      </c>
      <c r="H21" s="194" t="n">
        <v>38309</v>
      </c>
      <c r="I21" s="232" t="n">
        <v>67.15811</v>
      </c>
      <c r="J21" s="194" t="n">
        <v>1331</v>
      </c>
      <c r="K21" s="232" t="n">
        <v>2.33333</v>
      </c>
      <c r="L21" s="194" t="n">
        <v>300</v>
      </c>
      <c r="M21" s="232" t="n">
        <v>0.52592</v>
      </c>
      <c r="N21" s="106" t="n">
        <v>57043</v>
      </c>
    </row>
    <row r="22" customFormat="false" ht="12.75" hidden="false" customHeight="false" outlineLevel="0" collapsed="false">
      <c r="A22" s="118" t="s">
        <v>215</v>
      </c>
      <c r="B22" s="119"/>
      <c r="C22" s="219"/>
      <c r="D22" s="105" t="n">
        <v>2209</v>
      </c>
      <c r="E22" s="232" t="n">
        <v>3.87252</v>
      </c>
      <c r="F22" s="194" t="n">
        <v>14894</v>
      </c>
      <c r="G22" s="232" t="n">
        <v>26.11013</v>
      </c>
      <c r="H22" s="194" t="n">
        <v>38309</v>
      </c>
      <c r="I22" s="232" t="n">
        <v>67.15811</v>
      </c>
      <c r="J22" s="194" t="n">
        <v>1331</v>
      </c>
      <c r="K22" s="232" t="n">
        <v>2.33333</v>
      </c>
      <c r="L22" s="194" t="n">
        <v>300</v>
      </c>
      <c r="M22" s="232" t="n">
        <v>0.52592</v>
      </c>
      <c r="N22" s="106" t="n">
        <v>57043</v>
      </c>
    </row>
    <row r="23" customFormat="false" ht="12.75" hidden="false" customHeight="false" outlineLevel="0" collapsed="false">
      <c r="A23" s="118" t="s">
        <v>216</v>
      </c>
      <c r="B23" s="102" t="s">
        <v>217</v>
      </c>
      <c r="C23" s="216" t="s">
        <v>218</v>
      </c>
      <c r="D23" s="105" t="n">
        <v>684</v>
      </c>
      <c r="E23" s="232" t="n">
        <v>1.91887</v>
      </c>
      <c r="F23" s="194" t="n">
        <v>6142</v>
      </c>
      <c r="G23" s="232" t="n">
        <v>17.23054</v>
      </c>
      <c r="H23" s="194" t="n">
        <v>24714</v>
      </c>
      <c r="I23" s="232" t="n">
        <v>69.33176</v>
      </c>
      <c r="J23" s="194" t="n">
        <v>3277</v>
      </c>
      <c r="K23" s="232" t="n">
        <v>9.19318</v>
      </c>
      <c r="L23" s="194" t="n">
        <v>829</v>
      </c>
      <c r="M23" s="232" t="n">
        <v>2.32565</v>
      </c>
      <c r="N23" s="106" t="n">
        <v>35646</v>
      </c>
    </row>
    <row r="24" customFormat="false" ht="12.75" hidden="false" customHeight="false" outlineLevel="0" collapsed="false">
      <c r="A24" s="101"/>
      <c r="B24" s="102" t="s">
        <v>219</v>
      </c>
      <c r="C24" s="216" t="s">
        <v>220</v>
      </c>
      <c r="D24" s="105" t="n">
        <v>29</v>
      </c>
      <c r="E24" s="232" t="n">
        <v>0.06806</v>
      </c>
      <c r="F24" s="194" t="n">
        <v>1005</v>
      </c>
      <c r="G24" s="232" t="n">
        <v>2.35866</v>
      </c>
      <c r="H24" s="194" t="n">
        <v>30024</v>
      </c>
      <c r="I24" s="232" t="n">
        <v>70.46399</v>
      </c>
      <c r="J24" s="194" t="n">
        <v>11508</v>
      </c>
      <c r="K24" s="232" t="n">
        <v>27.00838</v>
      </c>
      <c r="L24" s="194" t="n">
        <v>43</v>
      </c>
      <c r="M24" s="232" t="n">
        <v>0.10092</v>
      </c>
      <c r="N24" s="106" t="n">
        <v>42609</v>
      </c>
    </row>
    <row r="25" customFormat="false" ht="12.75" hidden="false" customHeight="false" outlineLevel="0" collapsed="false">
      <c r="A25" s="101"/>
      <c r="B25" s="102" t="s">
        <v>221</v>
      </c>
      <c r="C25" s="216" t="s">
        <v>222</v>
      </c>
      <c r="D25" s="105" t="n">
        <v>386</v>
      </c>
      <c r="E25" s="232" t="n">
        <v>0.767</v>
      </c>
      <c r="F25" s="194" t="n">
        <v>6212</v>
      </c>
      <c r="G25" s="232" t="n">
        <v>12.34352</v>
      </c>
      <c r="H25" s="194" t="n">
        <v>41667</v>
      </c>
      <c r="I25" s="232" t="n">
        <v>82.79418</v>
      </c>
      <c r="J25" s="194" t="n">
        <v>1444</v>
      </c>
      <c r="K25" s="232" t="n">
        <v>2.86929</v>
      </c>
      <c r="L25" s="194" t="n">
        <v>617</v>
      </c>
      <c r="M25" s="232" t="n">
        <v>1.22601</v>
      </c>
      <c r="N25" s="106" t="n">
        <v>50326</v>
      </c>
    </row>
    <row r="26" customFormat="false" ht="12.75" hidden="false" customHeight="false" outlineLevel="0" collapsed="false">
      <c r="A26" s="101"/>
      <c r="B26" s="102" t="s">
        <v>223</v>
      </c>
      <c r="C26" s="216" t="s">
        <v>224</v>
      </c>
      <c r="D26" s="105" t="n">
        <v>53</v>
      </c>
      <c r="E26" s="232" t="n">
        <v>0.29702</v>
      </c>
      <c r="F26" s="194" t="n">
        <v>1794</v>
      </c>
      <c r="G26" s="232" t="n">
        <v>10.0538</v>
      </c>
      <c r="H26" s="194" t="n">
        <v>15557</v>
      </c>
      <c r="I26" s="232" t="n">
        <v>87.18337</v>
      </c>
      <c r="J26" s="194" t="n">
        <v>431</v>
      </c>
      <c r="K26" s="232" t="n">
        <v>2.41538</v>
      </c>
      <c r="L26" s="194" t="n">
        <v>9</v>
      </c>
      <c r="M26" s="232" t="n">
        <v>0.05044</v>
      </c>
      <c r="N26" s="106" t="n">
        <v>17844</v>
      </c>
    </row>
    <row r="27" customFormat="false" ht="12.75" hidden="false" customHeight="false" outlineLevel="0" collapsed="false">
      <c r="A27" s="101"/>
      <c r="B27" s="102" t="s">
        <v>225</v>
      </c>
      <c r="C27" s="216" t="s">
        <v>226</v>
      </c>
      <c r="D27" s="105" t="n">
        <v>44</v>
      </c>
      <c r="E27" s="232" t="n">
        <v>0.24319</v>
      </c>
      <c r="F27" s="194" t="n">
        <v>4712</v>
      </c>
      <c r="G27" s="232" t="n">
        <v>26.04322</v>
      </c>
      <c r="H27" s="194" t="n">
        <v>13142</v>
      </c>
      <c r="I27" s="232" t="n">
        <v>72.63583</v>
      </c>
      <c r="J27" s="194" t="n">
        <v>193</v>
      </c>
      <c r="K27" s="232" t="n">
        <v>1.06671</v>
      </c>
      <c r="L27" s="194" t="n">
        <v>2</v>
      </c>
      <c r="M27" s="232" t="n">
        <v>0.01105</v>
      </c>
      <c r="N27" s="106" t="n">
        <v>18093</v>
      </c>
    </row>
    <row r="28" customFormat="false" ht="12.75" hidden="false" customHeight="false" outlineLevel="0" collapsed="false">
      <c r="A28" s="101"/>
      <c r="B28" s="102" t="s">
        <v>227</v>
      </c>
      <c r="C28" s="216" t="s">
        <v>228</v>
      </c>
      <c r="D28" s="105" t="n">
        <v>604</v>
      </c>
      <c r="E28" s="232" t="n">
        <v>2.44971</v>
      </c>
      <c r="F28" s="194" t="n">
        <v>6561</v>
      </c>
      <c r="G28" s="232" t="n">
        <v>26.61016</v>
      </c>
      <c r="H28" s="194" t="n">
        <v>17176</v>
      </c>
      <c r="I28" s="232" t="n">
        <v>69.66256</v>
      </c>
      <c r="J28" s="194" t="n">
        <v>308</v>
      </c>
      <c r="K28" s="232" t="n">
        <v>1.24919</v>
      </c>
      <c r="L28" s="194" t="n">
        <v>7</v>
      </c>
      <c r="M28" s="232" t="n">
        <v>0.02839</v>
      </c>
      <c r="N28" s="106" t="n">
        <v>24656</v>
      </c>
    </row>
    <row r="29" customFormat="false" ht="12.75" hidden="false" customHeight="false" outlineLevel="0" collapsed="false">
      <c r="A29" s="118" t="s">
        <v>229</v>
      </c>
      <c r="B29" s="119"/>
      <c r="C29" s="219"/>
      <c r="D29" s="105" t="n">
        <v>1800</v>
      </c>
      <c r="E29" s="232" t="n">
        <v>0.9515</v>
      </c>
      <c r="F29" s="194" t="n">
        <v>26426</v>
      </c>
      <c r="G29" s="232" t="n">
        <v>13.96915</v>
      </c>
      <c r="H29" s="194" t="n">
        <v>142280</v>
      </c>
      <c r="I29" s="232" t="n">
        <v>75.21118</v>
      </c>
      <c r="J29" s="194" t="n">
        <v>17161</v>
      </c>
      <c r="K29" s="232" t="n">
        <v>9.07154</v>
      </c>
      <c r="L29" s="194" t="n">
        <v>1507</v>
      </c>
      <c r="M29" s="232" t="n">
        <v>0.79662</v>
      </c>
      <c r="N29" s="106" t="n">
        <v>189174</v>
      </c>
    </row>
    <row r="30" customFormat="false" ht="12.75" hidden="false" customHeight="false" outlineLevel="0" collapsed="false">
      <c r="A30" s="118" t="s">
        <v>230</v>
      </c>
      <c r="B30" s="102" t="s">
        <v>231</v>
      </c>
      <c r="C30" s="216" t="s">
        <v>232</v>
      </c>
      <c r="D30" s="105" t="n">
        <v>1166</v>
      </c>
      <c r="E30" s="232" t="n">
        <v>4.18251</v>
      </c>
      <c r="F30" s="194" t="n">
        <v>11034</v>
      </c>
      <c r="G30" s="232" t="n">
        <v>39.5796</v>
      </c>
      <c r="H30" s="194" t="n">
        <v>14857</v>
      </c>
      <c r="I30" s="232" t="n">
        <v>53.29292</v>
      </c>
      <c r="J30" s="194" t="n">
        <v>622</v>
      </c>
      <c r="K30" s="232" t="n">
        <v>2.23115</v>
      </c>
      <c r="L30" s="194" t="n">
        <v>199</v>
      </c>
      <c r="M30" s="232" t="n">
        <v>0.71382</v>
      </c>
      <c r="N30" s="106" t="n">
        <v>27878</v>
      </c>
    </row>
    <row r="31" customFormat="false" ht="12.75" hidden="false" customHeight="false" outlineLevel="0" collapsed="false">
      <c r="A31" s="101"/>
      <c r="B31" s="102" t="s">
        <v>233</v>
      </c>
      <c r="C31" s="216" t="s">
        <v>234</v>
      </c>
      <c r="D31" s="105" t="n">
        <v>184</v>
      </c>
      <c r="E31" s="232" t="n">
        <v>1.17235</v>
      </c>
      <c r="F31" s="194" t="n">
        <v>3362</v>
      </c>
      <c r="G31" s="232" t="n">
        <v>21.42083</v>
      </c>
      <c r="H31" s="194" t="n">
        <v>11724</v>
      </c>
      <c r="I31" s="232" t="n">
        <v>74.69895</v>
      </c>
      <c r="J31" s="194" t="n">
        <v>361</v>
      </c>
      <c r="K31" s="232" t="n">
        <v>2.3001</v>
      </c>
      <c r="L31" s="194" t="n">
        <v>64</v>
      </c>
      <c r="M31" s="232" t="n">
        <v>0.40777</v>
      </c>
      <c r="N31" s="106" t="n">
        <v>15695</v>
      </c>
    </row>
    <row r="32" customFormat="false" ht="12.75" hidden="false" customHeight="false" outlineLevel="0" collapsed="false">
      <c r="A32" s="118" t="s">
        <v>235</v>
      </c>
      <c r="B32" s="119"/>
      <c r="C32" s="219"/>
      <c r="D32" s="105" t="n">
        <v>1350</v>
      </c>
      <c r="E32" s="232" t="n">
        <v>3.09825</v>
      </c>
      <c r="F32" s="194" t="n">
        <v>14396</v>
      </c>
      <c r="G32" s="232" t="n">
        <v>33.03881</v>
      </c>
      <c r="H32" s="194" t="n">
        <v>26581</v>
      </c>
      <c r="I32" s="232" t="n">
        <v>61.00337</v>
      </c>
      <c r="J32" s="194" t="n">
        <v>983</v>
      </c>
      <c r="K32" s="232" t="n">
        <v>2.25598</v>
      </c>
      <c r="L32" s="194" t="n">
        <v>263</v>
      </c>
      <c r="M32" s="232" t="n">
        <v>0.60358</v>
      </c>
      <c r="N32" s="106" t="n">
        <v>43573</v>
      </c>
    </row>
    <row r="33" customFormat="false" ht="12.75" hidden="false" customHeight="false" outlineLevel="0" collapsed="false">
      <c r="A33" s="118" t="s">
        <v>236</v>
      </c>
      <c r="B33" s="102" t="s">
        <v>237</v>
      </c>
      <c r="C33" s="216" t="s">
        <v>238</v>
      </c>
      <c r="D33" s="105" t="n">
        <v>617</v>
      </c>
      <c r="E33" s="232" t="n">
        <v>2.14938</v>
      </c>
      <c r="F33" s="194" t="n">
        <v>8679</v>
      </c>
      <c r="G33" s="232" t="n">
        <v>30.2341</v>
      </c>
      <c r="H33" s="194" t="n">
        <v>18223</v>
      </c>
      <c r="I33" s="232" t="n">
        <v>63.4815</v>
      </c>
      <c r="J33" s="194" t="n">
        <v>932</v>
      </c>
      <c r="K33" s="232" t="n">
        <v>3.24671</v>
      </c>
      <c r="L33" s="194" t="n">
        <v>255</v>
      </c>
      <c r="M33" s="232" t="n">
        <v>0.88832</v>
      </c>
      <c r="N33" s="106" t="n">
        <v>28706</v>
      </c>
    </row>
    <row r="34" customFormat="false" ht="12.75" hidden="false" customHeight="false" outlineLevel="0" collapsed="false">
      <c r="A34" s="101"/>
      <c r="B34" s="102" t="s">
        <v>239</v>
      </c>
      <c r="C34" s="216" t="s">
        <v>240</v>
      </c>
      <c r="D34" s="105" t="n">
        <v>316</v>
      </c>
      <c r="E34" s="232" t="n">
        <v>1.42022</v>
      </c>
      <c r="F34" s="194" t="n">
        <v>4997</v>
      </c>
      <c r="G34" s="232" t="n">
        <v>22.45843</v>
      </c>
      <c r="H34" s="194" t="n">
        <v>16102</v>
      </c>
      <c r="I34" s="232" t="n">
        <v>72.36854</v>
      </c>
      <c r="J34" s="194" t="n">
        <v>706</v>
      </c>
      <c r="K34" s="232" t="n">
        <v>3.17303</v>
      </c>
      <c r="L34" s="194" t="n">
        <v>129</v>
      </c>
      <c r="M34" s="232" t="n">
        <v>0.57978</v>
      </c>
      <c r="N34" s="106" t="n">
        <v>22250</v>
      </c>
    </row>
    <row r="35" customFormat="false" ht="12.75" hidden="false" customHeight="false" outlineLevel="0" collapsed="false">
      <c r="A35" s="101"/>
      <c r="B35" s="102" t="s">
        <v>241</v>
      </c>
      <c r="C35" s="216" t="s">
        <v>242</v>
      </c>
      <c r="D35" s="105" t="n">
        <v>495</v>
      </c>
      <c r="E35" s="232" t="n">
        <v>1.38916</v>
      </c>
      <c r="F35" s="194" t="n">
        <v>7436</v>
      </c>
      <c r="G35" s="232" t="n">
        <v>20.8683</v>
      </c>
      <c r="H35" s="194" t="n">
        <v>26905</v>
      </c>
      <c r="I35" s="232" t="n">
        <v>75.50585</v>
      </c>
      <c r="J35" s="194" t="n">
        <v>491</v>
      </c>
      <c r="K35" s="232" t="n">
        <v>1.37794</v>
      </c>
      <c r="L35" s="194" t="n">
        <v>306</v>
      </c>
      <c r="M35" s="232" t="n">
        <v>0.85875</v>
      </c>
      <c r="N35" s="106" t="n">
        <v>35633</v>
      </c>
    </row>
    <row r="36" customFormat="false" ht="12.75" hidden="false" customHeight="false" outlineLevel="0" collapsed="false">
      <c r="A36" s="101"/>
      <c r="B36" s="102" t="s">
        <v>243</v>
      </c>
      <c r="C36" s="216" t="s">
        <v>244</v>
      </c>
      <c r="D36" s="105" t="n">
        <v>114</v>
      </c>
      <c r="E36" s="232" t="n">
        <v>1.2421</v>
      </c>
      <c r="F36" s="194" t="n">
        <v>2732</v>
      </c>
      <c r="G36" s="232" t="n">
        <v>29.76683</v>
      </c>
      <c r="H36" s="194" t="n">
        <v>6158</v>
      </c>
      <c r="I36" s="232" t="n">
        <v>67.09523</v>
      </c>
      <c r="J36" s="194" t="n">
        <v>105</v>
      </c>
      <c r="K36" s="232" t="n">
        <v>1.14404</v>
      </c>
      <c r="L36" s="194" t="n">
        <v>69</v>
      </c>
      <c r="M36" s="232" t="n">
        <v>0.7518</v>
      </c>
      <c r="N36" s="106" t="n">
        <v>9178</v>
      </c>
    </row>
    <row r="37" customFormat="false" ht="12.75" hidden="false" customHeight="false" outlineLevel="0" collapsed="false">
      <c r="A37" s="101"/>
      <c r="B37" s="102" t="s">
        <v>245</v>
      </c>
      <c r="C37" s="216" t="s">
        <v>246</v>
      </c>
      <c r="D37" s="105" t="n">
        <v>1127</v>
      </c>
      <c r="E37" s="232" t="n">
        <v>2.76232</v>
      </c>
      <c r="F37" s="194" t="n">
        <v>16585</v>
      </c>
      <c r="G37" s="232" t="n">
        <v>40.65051</v>
      </c>
      <c r="H37" s="194" t="n">
        <v>21686</v>
      </c>
      <c r="I37" s="232" t="n">
        <v>53.15326</v>
      </c>
      <c r="J37" s="194" t="n">
        <v>1356</v>
      </c>
      <c r="K37" s="232" t="n">
        <v>3.32361</v>
      </c>
      <c r="L37" s="194" t="n">
        <v>45</v>
      </c>
      <c r="M37" s="232" t="n">
        <v>0.1103</v>
      </c>
      <c r="N37" s="106" t="n">
        <v>40799</v>
      </c>
    </row>
    <row r="38" customFormat="false" ht="12.75" hidden="false" customHeight="false" outlineLevel="0" collapsed="false">
      <c r="A38" s="118" t="s">
        <v>247</v>
      </c>
      <c r="B38" s="119"/>
      <c r="C38" s="219"/>
      <c r="D38" s="105" t="n">
        <v>2669</v>
      </c>
      <c r="E38" s="232" t="n">
        <v>1.95437</v>
      </c>
      <c r="F38" s="194" t="n">
        <v>40429</v>
      </c>
      <c r="G38" s="232" t="n">
        <v>29.604</v>
      </c>
      <c r="H38" s="194" t="n">
        <v>89074</v>
      </c>
      <c r="I38" s="232" t="n">
        <v>65.22414</v>
      </c>
      <c r="J38" s="194" t="n">
        <v>3590</v>
      </c>
      <c r="K38" s="232" t="n">
        <v>2.62877</v>
      </c>
      <c r="L38" s="194" t="n">
        <v>804</v>
      </c>
      <c r="M38" s="232" t="n">
        <v>0.58873</v>
      </c>
      <c r="N38" s="106" t="n">
        <v>136566</v>
      </c>
    </row>
    <row r="39" customFormat="false" ht="12.75" hidden="false" customHeight="false" outlineLevel="0" collapsed="false">
      <c r="A39" s="118" t="s">
        <v>248</v>
      </c>
      <c r="B39" s="102" t="s">
        <v>249</v>
      </c>
      <c r="C39" s="216" t="s">
        <v>250</v>
      </c>
      <c r="D39" s="105" t="n">
        <v>622</v>
      </c>
      <c r="E39" s="232" t="n">
        <v>1.64864</v>
      </c>
      <c r="F39" s="194" t="n">
        <v>9153</v>
      </c>
      <c r="G39" s="232" t="n">
        <v>24.2605</v>
      </c>
      <c r="H39" s="194" t="n">
        <v>27062</v>
      </c>
      <c r="I39" s="232" t="n">
        <v>71.72922</v>
      </c>
      <c r="J39" s="194" t="n">
        <v>891</v>
      </c>
      <c r="K39" s="232" t="n">
        <v>2.36164</v>
      </c>
      <c r="L39" s="194" t="n">
        <v>0</v>
      </c>
      <c r="M39" s="232" t="n">
        <v>0</v>
      </c>
      <c r="N39" s="106" t="n">
        <v>37728</v>
      </c>
    </row>
    <row r="40" customFormat="false" ht="12.75" hidden="false" customHeight="false" outlineLevel="0" collapsed="false">
      <c r="A40" s="101"/>
      <c r="B40" s="102" t="s">
        <v>251</v>
      </c>
      <c r="C40" s="216" t="s">
        <v>252</v>
      </c>
      <c r="D40" s="105" t="n">
        <v>1013</v>
      </c>
      <c r="E40" s="232" t="n">
        <v>3.31046</v>
      </c>
      <c r="F40" s="194" t="n">
        <v>12933</v>
      </c>
      <c r="G40" s="232" t="n">
        <v>42.26471</v>
      </c>
      <c r="H40" s="194" t="n">
        <v>15730</v>
      </c>
      <c r="I40" s="232" t="n">
        <v>51.40523</v>
      </c>
      <c r="J40" s="194" t="n">
        <v>924</v>
      </c>
      <c r="K40" s="232" t="n">
        <v>3.01961</v>
      </c>
      <c r="L40" s="194" t="n">
        <v>0</v>
      </c>
      <c r="M40" s="232" t="n">
        <v>0</v>
      </c>
      <c r="N40" s="106" t="n">
        <v>30600</v>
      </c>
    </row>
    <row r="41" customFormat="false" ht="12.75" hidden="false" customHeight="false" outlineLevel="0" collapsed="false">
      <c r="A41" s="101"/>
      <c r="B41" s="102" t="s">
        <v>253</v>
      </c>
      <c r="C41" s="216" t="s">
        <v>254</v>
      </c>
      <c r="D41" s="105" t="n">
        <v>450</v>
      </c>
      <c r="E41" s="232" t="n">
        <v>1.4209</v>
      </c>
      <c r="F41" s="194" t="n">
        <v>7457</v>
      </c>
      <c r="G41" s="232" t="n">
        <v>23.54594</v>
      </c>
      <c r="H41" s="194" t="n">
        <v>23369</v>
      </c>
      <c r="I41" s="232" t="n">
        <v>73.78907</v>
      </c>
      <c r="J41" s="194" t="n">
        <v>394</v>
      </c>
      <c r="K41" s="232" t="n">
        <v>1.24408</v>
      </c>
      <c r="L41" s="194" t="n">
        <v>0</v>
      </c>
      <c r="M41" s="232" t="n">
        <v>0</v>
      </c>
      <c r="N41" s="106" t="n">
        <v>31670</v>
      </c>
    </row>
    <row r="42" customFormat="false" ht="12.75" hidden="false" customHeight="false" outlineLevel="0" collapsed="false">
      <c r="A42" s="101"/>
      <c r="B42" s="102" t="s">
        <v>255</v>
      </c>
      <c r="C42" s="216" t="s">
        <v>256</v>
      </c>
      <c r="D42" s="105" t="n">
        <v>455</v>
      </c>
      <c r="E42" s="232" t="n">
        <v>1.58008</v>
      </c>
      <c r="F42" s="194" t="n">
        <v>10072</v>
      </c>
      <c r="G42" s="232" t="n">
        <v>34.97708</v>
      </c>
      <c r="H42" s="194" t="n">
        <v>17947</v>
      </c>
      <c r="I42" s="232" t="n">
        <v>62.32463</v>
      </c>
      <c r="J42" s="194" t="n">
        <v>322</v>
      </c>
      <c r="K42" s="232" t="n">
        <v>1.11821</v>
      </c>
      <c r="L42" s="194" t="n">
        <v>0</v>
      </c>
      <c r="M42" s="232" t="n">
        <v>0</v>
      </c>
      <c r="N42" s="106" t="n">
        <v>28796</v>
      </c>
    </row>
    <row r="43" customFormat="false" ht="12.75" hidden="false" customHeight="false" outlineLevel="0" collapsed="false">
      <c r="A43" s="101"/>
      <c r="B43" s="102" t="s">
        <v>257</v>
      </c>
      <c r="C43" s="216" t="s">
        <v>258</v>
      </c>
      <c r="D43" s="105" t="n">
        <v>515</v>
      </c>
      <c r="E43" s="232" t="n">
        <v>2.13206</v>
      </c>
      <c r="F43" s="194" t="n">
        <v>5374</v>
      </c>
      <c r="G43" s="232" t="n">
        <v>22.24798</v>
      </c>
      <c r="H43" s="194" t="n">
        <v>17475</v>
      </c>
      <c r="I43" s="232" t="n">
        <v>72.34527</v>
      </c>
      <c r="J43" s="194" t="n">
        <v>780</v>
      </c>
      <c r="K43" s="232" t="n">
        <v>3.22915</v>
      </c>
      <c r="L43" s="194" t="n">
        <v>11</v>
      </c>
      <c r="M43" s="232" t="n">
        <v>0.04554</v>
      </c>
      <c r="N43" s="106" t="n">
        <v>24155</v>
      </c>
    </row>
    <row r="44" customFormat="false" ht="12.75" hidden="false" customHeight="false" outlineLevel="0" collapsed="false">
      <c r="A44" s="118" t="s">
        <v>259</v>
      </c>
      <c r="B44" s="119"/>
      <c r="C44" s="219"/>
      <c r="D44" s="105" t="n">
        <v>3055</v>
      </c>
      <c r="E44" s="232" t="n">
        <v>1.9974</v>
      </c>
      <c r="F44" s="194" t="n">
        <v>44989</v>
      </c>
      <c r="G44" s="232" t="n">
        <v>29.41438</v>
      </c>
      <c r="H44" s="194" t="n">
        <v>101583</v>
      </c>
      <c r="I44" s="232" t="n">
        <v>66.41626</v>
      </c>
      <c r="J44" s="194" t="n">
        <v>3311</v>
      </c>
      <c r="K44" s="232" t="n">
        <v>2.16477</v>
      </c>
      <c r="L44" s="194" t="n">
        <v>11</v>
      </c>
      <c r="M44" s="232" t="n">
        <v>0.00719</v>
      </c>
      <c r="N44" s="106" t="n">
        <v>152949</v>
      </c>
    </row>
    <row r="45" customFormat="false" ht="12.75" hidden="false" customHeight="false" outlineLevel="0" collapsed="false">
      <c r="A45" s="118" t="s">
        <v>260</v>
      </c>
      <c r="B45" s="102" t="s">
        <v>261</v>
      </c>
      <c r="C45" s="216" t="s">
        <v>262</v>
      </c>
      <c r="D45" s="105" t="n">
        <v>10</v>
      </c>
      <c r="E45" s="232" t="n">
        <v>0.18997</v>
      </c>
      <c r="F45" s="194" t="n">
        <v>587</v>
      </c>
      <c r="G45" s="232" t="n">
        <v>11.15122</v>
      </c>
      <c r="H45" s="194" t="n">
        <v>4197</v>
      </c>
      <c r="I45" s="232" t="n">
        <v>79.73024</v>
      </c>
      <c r="J45" s="194" t="n">
        <v>362</v>
      </c>
      <c r="K45" s="232" t="n">
        <v>6.8769</v>
      </c>
      <c r="L45" s="194" t="n">
        <v>108</v>
      </c>
      <c r="M45" s="232" t="n">
        <v>2.05167</v>
      </c>
      <c r="N45" s="106" t="n">
        <v>5264</v>
      </c>
    </row>
    <row r="46" customFormat="false" ht="12.75" hidden="false" customHeight="false" outlineLevel="0" collapsed="false">
      <c r="A46" s="101"/>
      <c r="B46" s="102" t="s">
        <v>263</v>
      </c>
      <c r="C46" s="216" t="s">
        <v>264</v>
      </c>
      <c r="D46" s="105" t="n">
        <v>192</v>
      </c>
      <c r="E46" s="232" t="n">
        <v>1.28824</v>
      </c>
      <c r="F46" s="194" t="n">
        <v>2768</v>
      </c>
      <c r="G46" s="232" t="n">
        <v>18.5722</v>
      </c>
      <c r="H46" s="194" t="n">
        <v>11466</v>
      </c>
      <c r="I46" s="232" t="n">
        <v>76.93237</v>
      </c>
      <c r="J46" s="194" t="n">
        <v>367</v>
      </c>
      <c r="K46" s="232" t="n">
        <v>2.46243</v>
      </c>
      <c r="L46" s="194" t="n">
        <v>111</v>
      </c>
      <c r="M46" s="232" t="n">
        <v>0.74477</v>
      </c>
      <c r="N46" s="106" t="n">
        <v>14904</v>
      </c>
    </row>
    <row r="47" customFormat="false" ht="12.75" hidden="false" customHeight="false" outlineLevel="0" collapsed="false">
      <c r="A47" s="101"/>
      <c r="B47" s="102" t="s">
        <v>265</v>
      </c>
      <c r="C47" s="216" t="s">
        <v>266</v>
      </c>
      <c r="D47" s="105" t="n">
        <v>109</v>
      </c>
      <c r="E47" s="232" t="n">
        <v>0.56883</v>
      </c>
      <c r="F47" s="194" t="n">
        <v>3612</v>
      </c>
      <c r="G47" s="232" t="n">
        <v>18.84981</v>
      </c>
      <c r="H47" s="194" t="n">
        <v>14169</v>
      </c>
      <c r="I47" s="232" t="n">
        <v>73.94322</v>
      </c>
      <c r="J47" s="194" t="n">
        <v>1261</v>
      </c>
      <c r="K47" s="232" t="n">
        <v>6.58073</v>
      </c>
      <c r="L47" s="194" t="n">
        <v>11</v>
      </c>
      <c r="M47" s="232" t="n">
        <v>0.05741</v>
      </c>
      <c r="N47" s="106" t="n">
        <v>19162</v>
      </c>
    </row>
    <row r="48" customFormat="false" ht="12.75" hidden="false" customHeight="false" outlineLevel="0" collapsed="false">
      <c r="A48" s="101"/>
      <c r="B48" s="102" t="s">
        <v>267</v>
      </c>
      <c r="C48" s="216" t="s">
        <v>268</v>
      </c>
      <c r="D48" s="105" t="n">
        <v>1486</v>
      </c>
      <c r="E48" s="232" t="n">
        <v>3.18699</v>
      </c>
      <c r="F48" s="194" t="n">
        <v>13462</v>
      </c>
      <c r="G48" s="232" t="n">
        <v>28.87168</v>
      </c>
      <c r="H48" s="194" t="n">
        <v>30193</v>
      </c>
      <c r="I48" s="232" t="n">
        <v>64.75433</v>
      </c>
      <c r="J48" s="194" t="n">
        <v>1439</v>
      </c>
      <c r="K48" s="232" t="n">
        <v>3.08619</v>
      </c>
      <c r="L48" s="194" t="n">
        <v>47</v>
      </c>
      <c r="M48" s="232" t="n">
        <v>0.1008</v>
      </c>
      <c r="N48" s="106" t="n">
        <v>46627</v>
      </c>
    </row>
    <row r="49" customFormat="false" ht="12.75" hidden="false" customHeight="false" outlineLevel="0" collapsed="false">
      <c r="A49" s="118" t="s">
        <v>269</v>
      </c>
      <c r="B49" s="119"/>
      <c r="C49" s="219"/>
      <c r="D49" s="105" t="n">
        <v>1797</v>
      </c>
      <c r="E49" s="232" t="n">
        <v>2.09058</v>
      </c>
      <c r="F49" s="194" t="n">
        <v>20429</v>
      </c>
      <c r="G49" s="232" t="n">
        <v>23.76653</v>
      </c>
      <c r="H49" s="194" t="n">
        <v>60025</v>
      </c>
      <c r="I49" s="232" t="n">
        <v>69.83143</v>
      </c>
      <c r="J49" s="194" t="n">
        <v>3429</v>
      </c>
      <c r="K49" s="232" t="n">
        <v>3.9892</v>
      </c>
      <c r="L49" s="194" t="n">
        <v>277</v>
      </c>
      <c r="M49" s="232" t="n">
        <v>0.32225</v>
      </c>
      <c r="N49" s="106" t="n">
        <v>85957</v>
      </c>
    </row>
    <row r="50" customFormat="false" ht="12.75" hidden="false" customHeight="false" outlineLevel="0" collapsed="false">
      <c r="A50" s="118" t="s">
        <v>270</v>
      </c>
      <c r="B50" s="102" t="s">
        <v>271</v>
      </c>
      <c r="C50" s="216" t="s">
        <v>272</v>
      </c>
      <c r="D50" s="105" t="n">
        <v>1566</v>
      </c>
      <c r="E50" s="232" t="n">
        <v>3.95544</v>
      </c>
      <c r="F50" s="194" t="n">
        <v>13268</v>
      </c>
      <c r="G50" s="232" t="n">
        <v>33.51267</v>
      </c>
      <c r="H50" s="194" t="n">
        <v>24083</v>
      </c>
      <c r="I50" s="232" t="n">
        <v>60.82948</v>
      </c>
      <c r="J50" s="194" t="n">
        <v>659</v>
      </c>
      <c r="K50" s="232" t="n">
        <v>1.66452</v>
      </c>
      <c r="L50" s="194" t="n">
        <v>15</v>
      </c>
      <c r="M50" s="232" t="n">
        <v>0.03789</v>
      </c>
      <c r="N50" s="106" t="n">
        <v>39591</v>
      </c>
    </row>
    <row r="51" customFormat="false" ht="12.75" hidden="false" customHeight="false" outlineLevel="0" collapsed="false">
      <c r="A51" s="118" t="s">
        <v>273</v>
      </c>
      <c r="B51" s="119"/>
      <c r="C51" s="219"/>
      <c r="D51" s="105" t="n">
        <v>1566</v>
      </c>
      <c r="E51" s="232" t="n">
        <v>3.95544</v>
      </c>
      <c r="F51" s="194" t="n">
        <v>13268</v>
      </c>
      <c r="G51" s="232" t="n">
        <v>33.51267</v>
      </c>
      <c r="H51" s="194" t="n">
        <v>24083</v>
      </c>
      <c r="I51" s="232" t="n">
        <v>60.82948</v>
      </c>
      <c r="J51" s="194" t="n">
        <v>659</v>
      </c>
      <c r="K51" s="232" t="n">
        <v>1.66452</v>
      </c>
      <c r="L51" s="194" t="n">
        <v>15</v>
      </c>
      <c r="M51" s="232" t="n">
        <v>0.03789</v>
      </c>
      <c r="N51" s="106" t="n">
        <v>39591</v>
      </c>
    </row>
    <row r="52" customFormat="false" ht="12.75" hidden="false" customHeight="false" outlineLevel="0" collapsed="false">
      <c r="A52" s="118" t="s">
        <v>274</v>
      </c>
      <c r="B52" s="102" t="s">
        <v>275</v>
      </c>
      <c r="C52" s="216" t="s">
        <v>276</v>
      </c>
      <c r="D52" s="105" t="n">
        <v>1600</v>
      </c>
      <c r="E52" s="232" t="n">
        <v>2.40837</v>
      </c>
      <c r="F52" s="194" t="n">
        <v>15639</v>
      </c>
      <c r="G52" s="232" t="n">
        <v>23.5403</v>
      </c>
      <c r="H52" s="194" t="n">
        <v>46253</v>
      </c>
      <c r="I52" s="232" t="n">
        <v>69.62143</v>
      </c>
      <c r="J52" s="194" t="n">
        <v>2943</v>
      </c>
      <c r="K52" s="232" t="n">
        <v>4.42989</v>
      </c>
      <c r="L52" s="194" t="n">
        <v>0</v>
      </c>
      <c r="M52" s="232" t="n">
        <v>0</v>
      </c>
      <c r="N52" s="106" t="n">
        <v>66435</v>
      </c>
    </row>
    <row r="53" customFormat="false" ht="12.75" hidden="false" customHeight="false" outlineLevel="0" collapsed="false">
      <c r="A53" s="101"/>
      <c r="B53" s="102" t="s">
        <v>277</v>
      </c>
      <c r="C53" s="216" t="s">
        <v>278</v>
      </c>
      <c r="D53" s="105" t="n">
        <v>755</v>
      </c>
      <c r="E53" s="232" t="n">
        <v>2.57223</v>
      </c>
      <c r="F53" s="194" t="n">
        <v>9830</v>
      </c>
      <c r="G53" s="232" t="n">
        <v>33.49005</v>
      </c>
      <c r="H53" s="194" t="n">
        <v>17296</v>
      </c>
      <c r="I53" s="232" t="n">
        <v>58.92614</v>
      </c>
      <c r="J53" s="194" t="n">
        <v>1356</v>
      </c>
      <c r="K53" s="232" t="n">
        <v>4.61979</v>
      </c>
      <c r="L53" s="194" t="n">
        <v>115</v>
      </c>
      <c r="M53" s="232" t="n">
        <v>0.3918</v>
      </c>
      <c r="N53" s="106" t="n">
        <v>29352</v>
      </c>
    </row>
    <row r="54" customFormat="false" ht="12.75" hidden="false" customHeight="false" outlineLevel="0" collapsed="false">
      <c r="A54" s="101"/>
      <c r="B54" s="102" t="s">
        <v>279</v>
      </c>
      <c r="C54" s="216" t="s">
        <v>280</v>
      </c>
      <c r="D54" s="105" t="n">
        <v>338</v>
      </c>
      <c r="E54" s="232" t="n">
        <v>1.43166</v>
      </c>
      <c r="F54" s="194" t="n">
        <v>5825</v>
      </c>
      <c r="G54" s="232" t="n">
        <v>24.67279</v>
      </c>
      <c r="H54" s="194" t="n">
        <v>15835</v>
      </c>
      <c r="I54" s="232" t="n">
        <v>67.07188</v>
      </c>
      <c r="J54" s="194" t="n">
        <v>1519</v>
      </c>
      <c r="K54" s="232" t="n">
        <v>6.43399</v>
      </c>
      <c r="L54" s="194" t="n">
        <v>92</v>
      </c>
      <c r="M54" s="232" t="n">
        <v>0.38968</v>
      </c>
      <c r="N54" s="106" t="n">
        <v>23609</v>
      </c>
    </row>
    <row r="55" customFormat="false" ht="12.75" hidden="false" customHeight="false" outlineLevel="0" collapsed="false">
      <c r="A55" s="101"/>
      <c r="B55" s="102" t="s">
        <v>281</v>
      </c>
      <c r="C55" s="216" t="s">
        <v>282</v>
      </c>
      <c r="D55" s="105" t="n">
        <v>409</v>
      </c>
      <c r="E55" s="232" t="n">
        <v>1.09725</v>
      </c>
      <c r="F55" s="194" t="n">
        <v>8554</v>
      </c>
      <c r="G55" s="232" t="n">
        <v>22.94836</v>
      </c>
      <c r="H55" s="194" t="n">
        <v>27831</v>
      </c>
      <c r="I55" s="232" t="n">
        <v>74.66398</v>
      </c>
      <c r="J55" s="194" t="n">
        <v>464</v>
      </c>
      <c r="K55" s="232" t="n">
        <v>1.2448</v>
      </c>
      <c r="L55" s="194" t="n">
        <v>17</v>
      </c>
      <c r="M55" s="232" t="n">
        <v>0.04561</v>
      </c>
      <c r="N55" s="106" t="n">
        <v>37275</v>
      </c>
    </row>
    <row r="56" customFormat="false" ht="12.75" hidden="false" customHeight="false" outlineLevel="0" collapsed="false">
      <c r="A56" s="101"/>
      <c r="B56" s="102" t="s">
        <v>283</v>
      </c>
      <c r="C56" s="216" t="s">
        <v>284</v>
      </c>
      <c r="D56" s="105" t="n">
        <v>5</v>
      </c>
      <c r="E56" s="232" t="n">
        <v>0.02885</v>
      </c>
      <c r="F56" s="194" t="n">
        <v>1019</v>
      </c>
      <c r="G56" s="232" t="n">
        <v>5.87862</v>
      </c>
      <c r="H56" s="194" t="n">
        <v>15382</v>
      </c>
      <c r="I56" s="232" t="n">
        <v>88.73889</v>
      </c>
      <c r="J56" s="194" t="n">
        <v>925</v>
      </c>
      <c r="K56" s="232" t="n">
        <v>5.33633</v>
      </c>
      <c r="L56" s="194" t="n">
        <v>3</v>
      </c>
      <c r="M56" s="232" t="n">
        <v>0.01731</v>
      </c>
      <c r="N56" s="106" t="n">
        <v>17334</v>
      </c>
    </row>
    <row r="57" customFormat="false" ht="12.75" hidden="false" customHeight="false" outlineLevel="0" collapsed="false">
      <c r="A57" s="101"/>
      <c r="B57" s="102" t="s">
        <v>285</v>
      </c>
      <c r="C57" s="216" t="s">
        <v>286</v>
      </c>
      <c r="D57" s="105" t="n">
        <v>356</v>
      </c>
      <c r="E57" s="232" t="n">
        <v>0.98218</v>
      </c>
      <c r="F57" s="194" t="n">
        <v>8781</v>
      </c>
      <c r="G57" s="232" t="n">
        <v>24.22612</v>
      </c>
      <c r="H57" s="194" t="n">
        <v>26744</v>
      </c>
      <c r="I57" s="232" t="n">
        <v>73.78469</v>
      </c>
      <c r="J57" s="194" t="n">
        <v>318</v>
      </c>
      <c r="K57" s="232" t="n">
        <v>0.87734</v>
      </c>
      <c r="L57" s="194" t="n">
        <v>47</v>
      </c>
      <c r="M57" s="232" t="n">
        <v>0.12967</v>
      </c>
      <c r="N57" s="106" t="n">
        <v>36246</v>
      </c>
    </row>
    <row r="58" customFormat="false" ht="12.75" hidden="false" customHeight="false" outlineLevel="0" collapsed="false">
      <c r="A58" s="118" t="s">
        <v>287</v>
      </c>
      <c r="B58" s="119"/>
      <c r="C58" s="219"/>
      <c r="D58" s="105" t="n">
        <v>3463</v>
      </c>
      <c r="E58" s="232" t="n">
        <v>1.64708</v>
      </c>
      <c r="F58" s="194" t="n">
        <v>49648</v>
      </c>
      <c r="G58" s="232" t="n">
        <v>23.61368</v>
      </c>
      <c r="H58" s="194" t="n">
        <v>149341</v>
      </c>
      <c r="I58" s="232" t="n">
        <v>71.02986</v>
      </c>
      <c r="J58" s="194" t="n">
        <v>7525</v>
      </c>
      <c r="K58" s="232" t="n">
        <v>3.57906</v>
      </c>
      <c r="L58" s="194" t="n">
        <v>274</v>
      </c>
      <c r="M58" s="232" t="n">
        <v>0.13032</v>
      </c>
      <c r="N58" s="106" t="n">
        <v>210251</v>
      </c>
    </row>
    <row r="59" customFormat="false" ht="12.75" hidden="false" customHeight="false" outlineLevel="0" collapsed="false">
      <c r="A59" s="118" t="s">
        <v>288</v>
      </c>
      <c r="B59" s="102" t="s">
        <v>289</v>
      </c>
      <c r="C59" s="216" t="s">
        <v>385</v>
      </c>
      <c r="D59" s="105" t="n">
        <v>2079</v>
      </c>
      <c r="E59" s="232" t="n">
        <v>4.37684</v>
      </c>
      <c r="F59" s="194" t="n">
        <v>19698</v>
      </c>
      <c r="G59" s="232" t="n">
        <v>41.46947</v>
      </c>
      <c r="H59" s="194" t="n">
        <v>23405</v>
      </c>
      <c r="I59" s="232" t="n">
        <v>49.27368</v>
      </c>
      <c r="J59" s="194" t="n">
        <v>728</v>
      </c>
      <c r="K59" s="232" t="n">
        <v>1.53263</v>
      </c>
      <c r="L59" s="194" t="n">
        <v>1590</v>
      </c>
      <c r="M59" s="232" t="n">
        <v>3.34737</v>
      </c>
      <c r="N59" s="106" t="n">
        <v>47500</v>
      </c>
    </row>
    <row r="60" customFormat="false" ht="12.75" hidden="false" customHeight="false" outlineLevel="0" collapsed="false">
      <c r="A60" s="101"/>
      <c r="B60" s="102" t="s">
        <v>291</v>
      </c>
      <c r="C60" s="216" t="s">
        <v>292</v>
      </c>
      <c r="D60" s="105" t="n">
        <v>96</v>
      </c>
      <c r="E60" s="232" t="n">
        <v>0.34369</v>
      </c>
      <c r="F60" s="194" t="n">
        <v>4388</v>
      </c>
      <c r="G60" s="232" t="n">
        <v>15.70958</v>
      </c>
      <c r="H60" s="194" t="n">
        <v>22924</v>
      </c>
      <c r="I60" s="232" t="n">
        <v>82.07074</v>
      </c>
      <c r="J60" s="194" t="n">
        <v>350</v>
      </c>
      <c r="K60" s="232" t="n">
        <v>1.25304</v>
      </c>
      <c r="L60" s="194" t="n">
        <v>174</v>
      </c>
      <c r="M60" s="232" t="n">
        <v>0.62294</v>
      </c>
      <c r="N60" s="106" t="n">
        <v>27932</v>
      </c>
    </row>
    <row r="61" customFormat="false" ht="12.75" hidden="false" customHeight="false" outlineLevel="0" collapsed="false">
      <c r="A61" s="101"/>
      <c r="B61" s="102" t="s">
        <v>293</v>
      </c>
      <c r="C61" s="216" t="s">
        <v>294</v>
      </c>
      <c r="D61" s="105" t="n">
        <v>0</v>
      </c>
      <c r="E61" s="232" t="n">
        <v>0</v>
      </c>
      <c r="F61" s="194" t="n">
        <v>34</v>
      </c>
      <c r="G61" s="232" t="n">
        <v>11.00324</v>
      </c>
      <c r="H61" s="194" t="n">
        <v>274</v>
      </c>
      <c r="I61" s="232" t="n">
        <v>88.67314</v>
      </c>
      <c r="J61" s="194" t="n">
        <v>1</v>
      </c>
      <c r="K61" s="232" t="n">
        <v>0.32362</v>
      </c>
      <c r="L61" s="194" t="n">
        <v>0</v>
      </c>
      <c r="M61" s="232" t="n">
        <v>0</v>
      </c>
      <c r="N61" s="106" t="n">
        <v>309</v>
      </c>
    </row>
    <row r="62" customFormat="false" ht="12.75" hidden="false" customHeight="false" outlineLevel="0" collapsed="false">
      <c r="A62" s="101"/>
      <c r="B62" s="102" t="s">
        <v>295</v>
      </c>
      <c r="C62" s="216" t="s">
        <v>296</v>
      </c>
      <c r="D62" s="105" t="n">
        <v>343</v>
      </c>
      <c r="E62" s="232" t="n">
        <v>1.26414</v>
      </c>
      <c r="F62" s="194" t="n">
        <v>8831</v>
      </c>
      <c r="G62" s="232" t="n">
        <v>32.54708</v>
      </c>
      <c r="H62" s="194" t="n">
        <v>16807</v>
      </c>
      <c r="I62" s="232" t="n">
        <v>61.94302</v>
      </c>
      <c r="J62" s="194" t="n">
        <v>940</v>
      </c>
      <c r="K62" s="232" t="n">
        <v>3.46442</v>
      </c>
      <c r="L62" s="194" t="n">
        <v>212</v>
      </c>
      <c r="M62" s="232" t="n">
        <v>0.78134</v>
      </c>
      <c r="N62" s="106" t="n">
        <v>27133</v>
      </c>
    </row>
    <row r="63" customFormat="false" ht="12.75" hidden="false" customHeight="false" outlineLevel="0" collapsed="false">
      <c r="A63" s="101"/>
      <c r="B63" s="102" t="s">
        <v>297</v>
      </c>
      <c r="C63" s="216" t="s">
        <v>298</v>
      </c>
      <c r="D63" s="105" t="n">
        <v>828</v>
      </c>
      <c r="E63" s="232" t="n">
        <v>1.99764</v>
      </c>
      <c r="F63" s="194" t="n">
        <v>12820</v>
      </c>
      <c r="G63" s="232" t="n">
        <v>30.92958</v>
      </c>
      <c r="H63" s="194" t="n">
        <v>26501</v>
      </c>
      <c r="I63" s="232" t="n">
        <v>63.9364</v>
      </c>
      <c r="J63" s="194" t="n">
        <v>395</v>
      </c>
      <c r="K63" s="232" t="n">
        <v>0.95298</v>
      </c>
      <c r="L63" s="194" t="n">
        <v>905</v>
      </c>
      <c r="M63" s="232" t="n">
        <v>2.18341</v>
      </c>
      <c r="N63" s="106" t="n">
        <v>41449</v>
      </c>
    </row>
    <row r="64" customFormat="false" ht="12.75" hidden="false" customHeight="false" outlineLevel="0" collapsed="false">
      <c r="A64" s="118" t="s">
        <v>299</v>
      </c>
      <c r="B64" s="119"/>
      <c r="C64" s="219"/>
      <c r="D64" s="105" t="n">
        <v>3346</v>
      </c>
      <c r="E64" s="232" t="n">
        <v>2.31841</v>
      </c>
      <c r="F64" s="194" t="n">
        <v>45771</v>
      </c>
      <c r="G64" s="232" t="n">
        <v>31.71428</v>
      </c>
      <c r="H64" s="194" t="n">
        <v>89911</v>
      </c>
      <c r="I64" s="232" t="n">
        <v>62.29846</v>
      </c>
      <c r="J64" s="194" t="n">
        <v>2414</v>
      </c>
      <c r="K64" s="232" t="n">
        <v>1.67264</v>
      </c>
      <c r="L64" s="194" t="n">
        <v>2881</v>
      </c>
      <c r="M64" s="232" t="n">
        <v>1.99622</v>
      </c>
      <c r="N64" s="106" t="n">
        <v>144323</v>
      </c>
    </row>
    <row r="65" customFormat="false" ht="12.75" hidden="false" customHeight="false" outlineLevel="0" collapsed="false">
      <c r="A65" s="118" t="s">
        <v>300</v>
      </c>
      <c r="B65" s="102" t="s">
        <v>301</v>
      </c>
      <c r="C65" s="216" t="s">
        <v>386</v>
      </c>
      <c r="D65" s="105" t="n">
        <v>2538</v>
      </c>
      <c r="E65" s="232" t="n">
        <v>4.35178</v>
      </c>
      <c r="F65" s="194" t="n">
        <v>11808</v>
      </c>
      <c r="G65" s="232" t="n">
        <v>20.24657</v>
      </c>
      <c r="H65" s="194" t="n">
        <v>40854</v>
      </c>
      <c r="I65" s="232" t="n">
        <v>70.05024</v>
      </c>
      <c r="J65" s="194" t="n">
        <v>3121</v>
      </c>
      <c r="K65" s="232" t="n">
        <v>5.35142</v>
      </c>
      <c r="L65" s="194" t="n">
        <v>0</v>
      </c>
      <c r="M65" s="232" t="n">
        <v>0</v>
      </c>
      <c r="N65" s="106" t="n">
        <v>58321</v>
      </c>
    </row>
    <row r="66" customFormat="false" ht="12.75" hidden="false" customHeight="false" outlineLevel="0" collapsed="false">
      <c r="A66" s="101"/>
      <c r="B66" s="102" t="s">
        <v>348</v>
      </c>
      <c r="C66" s="216" t="s">
        <v>387</v>
      </c>
      <c r="D66" s="105" t="n">
        <v>12</v>
      </c>
      <c r="E66" s="232" t="n">
        <v>0.06392</v>
      </c>
      <c r="F66" s="194" t="n">
        <v>748</v>
      </c>
      <c r="G66" s="232" t="n">
        <v>3.98445</v>
      </c>
      <c r="H66" s="194" t="n">
        <v>16840</v>
      </c>
      <c r="I66" s="232" t="n">
        <v>89.7033</v>
      </c>
      <c r="J66" s="194" t="n">
        <v>1173</v>
      </c>
      <c r="K66" s="232" t="n">
        <v>6.24834</v>
      </c>
      <c r="L66" s="194" t="n">
        <v>0</v>
      </c>
      <c r="M66" s="232" t="n">
        <v>0</v>
      </c>
      <c r="N66" s="106" t="n">
        <v>18773</v>
      </c>
    </row>
    <row r="67" customFormat="false" ht="12.75" hidden="false" customHeight="false" outlineLevel="0" collapsed="false">
      <c r="A67" s="101"/>
      <c r="B67" s="102" t="s">
        <v>350</v>
      </c>
      <c r="C67" s="216" t="s">
        <v>388</v>
      </c>
      <c r="D67" s="105" t="n">
        <v>1</v>
      </c>
      <c r="E67" s="232" t="n">
        <v>0.00978</v>
      </c>
      <c r="F67" s="194" t="n">
        <v>1062</v>
      </c>
      <c r="G67" s="232" t="n">
        <v>10.38123</v>
      </c>
      <c r="H67" s="194" t="n">
        <v>8515</v>
      </c>
      <c r="I67" s="232" t="n">
        <v>83.23558</v>
      </c>
      <c r="J67" s="194" t="n">
        <v>652</v>
      </c>
      <c r="K67" s="232" t="n">
        <v>6.37341</v>
      </c>
      <c r="L67" s="194" t="n">
        <v>0</v>
      </c>
      <c r="M67" s="232" t="n">
        <v>0</v>
      </c>
      <c r="N67" s="106" t="n">
        <v>10230</v>
      </c>
    </row>
    <row r="68" customFormat="false" ht="12.75" hidden="false" customHeight="false" outlineLevel="0" collapsed="false">
      <c r="A68" s="118" t="s">
        <v>389</v>
      </c>
      <c r="B68" s="119"/>
      <c r="C68" s="219"/>
      <c r="D68" s="105" t="n">
        <v>2551</v>
      </c>
      <c r="E68" s="232" t="n">
        <v>2.9213</v>
      </c>
      <c r="F68" s="194" t="n">
        <v>13618</v>
      </c>
      <c r="G68" s="232" t="n">
        <v>15.5948</v>
      </c>
      <c r="H68" s="194" t="n">
        <v>66209</v>
      </c>
      <c r="I68" s="232" t="n">
        <v>75.81993</v>
      </c>
      <c r="J68" s="194" t="n">
        <v>4946</v>
      </c>
      <c r="K68" s="232" t="n">
        <v>5.66396</v>
      </c>
      <c r="L68" s="194" t="n">
        <v>0</v>
      </c>
      <c r="M68" s="232" t="n">
        <v>0</v>
      </c>
      <c r="N68" s="106" t="n">
        <v>87324</v>
      </c>
    </row>
    <row r="69" customFormat="false" ht="12.75" hidden="false" customHeight="false" outlineLevel="0" collapsed="false">
      <c r="A69" s="118" t="s">
        <v>303</v>
      </c>
      <c r="B69" s="102" t="s">
        <v>304</v>
      </c>
      <c r="C69" s="216" t="s">
        <v>305</v>
      </c>
      <c r="D69" s="105" t="n">
        <v>1644</v>
      </c>
      <c r="E69" s="232" t="n">
        <v>2.71758</v>
      </c>
      <c r="F69" s="194" t="n">
        <v>14863</v>
      </c>
      <c r="G69" s="232" t="n">
        <v>24.56897</v>
      </c>
      <c r="H69" s="194" t="n">
        <v>41189</v>
      </c>
      <c r="I69" s="232" t="n">
        <v>68.08662</v>
      </c>
      <c r="J69" s="194" t="n">
        <v>2706</v>
      </c>
      <c r="K69" s="232" t="n">
        <v>4.4731</v>
      </c>
      <c r="L69" s="194" t="n">
        <v>93</v>
      </c>
      <c r="M69" s="232" t="n">
        <v>0.15373</v>
      </c>
      <c r="N69" s="106" t="n">
        <v>60495</v>
      </c>
    </row>
    <row r="70" customFormat="false" ht="12.75" hidden="false" customHeight="false" outlineLevel="0" collapsed="false">
      <c r="A70" s="118" t="s">
        <v>306</v>
      </c>
      <c r="B70" s="102" t="s">
        <v>307</v>
      </c>
      <c r="C70" s="216" t="s">
        <v>308</v>
      </c>
      <c r="D70" s="105" t="n">
        <v>1599</v>
      </c>
      <c r="E70" s="232" t="n">
        <v>4.73091</v>
      </c>
      <c r="F70" s="194" t="n">
        <v>12300</v>
      </c>
      <c r="G70" s="232" t="n">
        <v>36.39161</v>
      </c>
      <c r="H70" s="194" t="n">
        <v>18606</v>
      </c>
      <c r="I70" s="232" t="n">
        <v>55.04897</v>
      </c>
      <c r="J70" s="194" t="n">
        <v>754</v>
      </c>
      <c r="K70" s="232" t="n">
        <v>2.23084</v>
      </c>
      <c r="L70" s="194" t="n">
        <v>540</v>
      </c>
      <c r="M70" s="232" t="n">
        <v>1.59768</v>
      </c>
      <c r="N70" s="106" t="n">
        <v>33799</v>
      </c>
    </row>
    <row r="71" customFormat="false" ht="12.75" hidden="false" customHeight="false" outlineLevel="0" collapsed="false">
      <c r="A71" s="118" t="s">
        <v>309</v>
      </c>
      <c r="B71" s="102" t="s">
        <v>310</v>
      </c>
      <c r="C71" s="216" t="s">
        <v>311</v>
      </c>
      <c r="D71" s="105" t="n">
        <v>253</v>
      </c>
      <c r="E71" s="232" t="n">
        <v>0.34785</v>
      </c>
      <c r="F71" s="194" t="n">
        <v>8283</v>
      </c>
      <c r="G71" s="232" t="n">
        <v>11.38823</v>
      </c>
      <c r="H71" s="194" t="n">
        <v>47515</v>
      </c>
      <c r="I71" s="232" t="n">
        <v>65.32798</v>
      </c>
      <c r="J71" s="194" t="n">
        <v>16681</v>
      </c>
      <c r="K71" s="232" t="n">
        <v>22.93457</v>
      </c>
      <c r="L71" s="194" t="n">
        <v>1</v>
      </c>
      <c r="M71" s="232" t="n">
        <v>0.00137</v>
      </c>
      <c r="N71" s="106" t="n">
        <v>72733</v>
      </c>
    </row>
    <row r="72" customFormat="false" ht="12.75" hidden="false" customHeight="false" outlineLevel="0" collapsed="false">
      <c r="A72" s="118" t="s">
        <v>312</v>
      </c>
      <c r="B72" s="102" t="s">
        <v>313</v>
      </c>
      <c r="C72" s="216" t="s">
        <v>314</v>
      </c>
      <c r="D72" s="105" t="n">
        <v>2290</v>
      </c>
      <c r="E72" s="232" t="n">
        <v>3.26499</v>
      </c>
      <c r="F72" s="194" t="n">
        <v>18927</v>
      </c>
      <c r="G72" s="232" t="n">
        <v>26.98537</v>
      </c>
      <c r="H72" s="194" t="n">
        <v>46693</v>
      </c>
      <c r="I72" s="232" t="n">
        <v>66.57304</v>
      </c>
      <c r="J72" s="194" t="n">
        <v>2002</v>
      </c>
      <c r="K72" s="232" t="n">
        <v>2.85437</v>
      </c>
      <c r="L72" s="194" t="n">
        <v>226</v>
      </c>
      <c r="M72" s="232" t="n">
        <v>0.32222</v>
      </c>
      <c r="N72" s="106" t="n">
        <v>70138</v>
      </c>
    </row>
    <row r="73" customFormat="false" ht="12.75" hidden="false" customHeight="false" outlineLevel="0" collapsed="false">
      <c r="A73" s="118" t="s">
        <v>315</v>
      </c>
      <c r="B73" s="102" t="s">
        <v>352</v>
      </c>
      <c r="C73" s="216" t="s">
        <v>353</v>
      </c>
      <c r="D73" s="105" t="n">
        <v>3847</v>
      </c>
      <c r="E73" s="232" t="n">
        <v>5.35831</v>
      </c>
      <c r="F73" s="194" t="n">
        <v>22984</v>
      </c>
      <c r="G73" s="232" t="n">
        <v>32.01337</v>
      </c>
      <c r="H73" s="194" t="n">
        <v>41304</v>
      </c>
      <c r="I73" s="232" t="n">
        <v>57.53047</v>
      </c>
      <c r="J73" s="194" t="n">
        <v>3660</v>
      </c>
      <c r="K73" s="232" t="n">
        <v>5.09785</v>
      </c>
      <c r="L73" s="194" t="n">
        <v>0</v>
      </c>
      <c r="M73" s="232" t="n">
        <v>0</v>
      </c>
      <c r="N73" s="106" t="n">
        <v>71795</v>
      </c>
    </row>
    <row r="74" customFormat="false" ht="12.75" hidden="false" customHeight="false" outlineLevel="0" collapsed="false">
      <c r="A74" s="101"/>
      <c r="B74" s="102" t="s">
        <v>354</v>
      </c>
      <c r="C74" s="216" t="s">
        <v>355</v>
      </c>
      <c r="D74" s="105" t="n">
        <v>0</v>
      </c>
      <c r="E74" s="232" t="n">
        <v>0</v>
      </c>
      <c r="F74" s="194" t="n">
        <v>166</v>
      </c>
      <c r="G74" s="232" t="n">
        <v>0.62559</v>
      </c>
      <c r="H74" s="194" t="n">
        <v>16887</v>
      </c>
      <c r="I74" s="232" t="n">
        <v>63.64047</v>
      </c>
      <c r="J74" s="194" t="n">
        <v>9482</v>
      </c>
      <c r="K74" s="232" t="n">
        <v>35.73394</v>
      </c>
      <c r="L74" s="194" t="n">
        <v>0</v>
      </c>
      <c r="M74" s="232" t="n">
        <v>0</v>
      </c>
      <c r="N74" s="106" t="n">
        <v>26535</v>
      </c>
    </row>
    <row r="75" customFormat="false" ht="12.75" hidden="false" customHeight="false" outlineLevel="0" collapsed="false">
      <c r="A75" s="101"/>
      <c r="B75" s="102" t="s">
        <v>356</v>
      </c>
      <c r="C75" s="216" t="s">
        <v>357</v>
      </c>
      <c r="D75" s="105" t="n">
        <v>0</v>
      </c>
      <c r="E75" s="232" t="n">
        <v>0</v>
      </c>
      <c r="F75" s="194" t="n">
        <v>714</v>
      </c>
      <c r="G75" s="232" t="n">
        <v>7.86084</v>
      </c>
      <c r="H75" s="194" t="n">
        <v>6599</v>
      </c>
      <c r="I75" s="232" t="n">
        <v>72.65221</v>
      </c>
      <c r="J75" s="194" t="n">
        <v>1770</v>
      </c>
      <c r="K75" s="232" t="n">
        <v>19.48695</v>
      </c>
      <c r="L75" s="194" t="n">
        <v>0</v>
      </c>
      <c r="M75" s="232" t="n">
        <v>0</v>
      </c>
      <c r="N75" s="106" t="n">
        <v>9083</v>
      </c>
    </row>
    <row r="76" customFormat="false" ht="12.75" hidden="false" customHeight="false" outlineLevel="0" collapsed="false">
      <c r="A76" s="101"/>
      <c r="B76" s="102" t="s">
        <v>358</v>
      </c>
      <c r="C76" s="216" t="s">
        <v>359</v>
      </c>
      <c r="D76" s="105" t="n">
        <v>219</v>
      </c>
      <c r="E76" s="232" t="n">
        <v>0.83486</v>
      </c>
      <c r="F76" s="194" t="n">
        <v>5656</v>
      </c>
      <c r="G76" s="232" t="n">
        <v>21.56145</v>
      </c>
      <c r="H76" s="194" t="n">
        <v>19271</v>
      </c>
      <c r="I76" s="232" t="n">
        <v>73.46371</v>
      </c>
      <c r="J76" s="194" t="n">
        <v>1086</v>
      </c>
      <c r="K76" s="232" t="n">
        <v>4.13998</v>
      </c>
      <c r="L76" s="194" t="n">
        <v>0</v>
      </c>
      <c r="M76" s="232" t="n">
        <v>0</v>
      </c>
      <c r="N76" s="106" t="n">
        <v>26232</v>
      </c>
    </row>
    <row r="77" customFormat="false" ht="12.75" hidden="false" customHeight="false" outlineLevel="0" collapsed="false">
      <c r="A77" s="101"/>
      <c r="B77" s="102" t="s">
        <v>360</v>
      </c>
      <c r="C77" s="216" t="s">
        <v>361</v>
      </c>
      <c r="D77" s="105" t="n">
        <v>0</v>
      </c>
      <c r="E77" s="232" t="n">
        <v>0</v>
      </c>
      <c r="F77" s="194" t="n">
        <v>199</v>
      </c>
      <c r="G77" s="232" t="n">
        <v>10.80934</v>
      </c>
      <c r="H77" s="194" t="n">
        <v>1637</v>
      </c>
      <c r="I77" s="232" t="n">
        <v>88.91907</v>
      </c>
      <c r="J77" s="194" t="n">
        <v>5</v>
      </c>
      <c r="K77" s="232" t="n">
        <v>0.27159</v>
      </c>
      <c r="L77" s="194" t="n">
        <v>0</v>
      </c>
      <c r="M77" s="232" t="n">
        <v>0</v>
      </c>
      <c r="N77" s="106" t="n">
        <v>1841</v>
      </c>
    </row>
    <row r="78" customFormat="false" ht="12.75" hidden="false" customHeight="false" outlineLevel="0" collapsed="false">
      <c r="A78" s="118" t="s">
        <v>376</v>
      </c>
      <c r="B78" s="119"/>
      <c r="C78" s="219"/>
      <c r="D78" s="105" t="n">
        <v>4066</v>
      </c>
      <c r="E78" s="232" t="n">
        <v>3.00105</v>
      </c>
      <c r="F78" s="194" t="n">
        <v>29719</v>
      </c>
      <c r="G78" s="232" t="n">
        <v>21.93511</v>
      </c>
      <c r="H78" s="194" t="n">
        <v>85698</v>
      </c>
      <c r="I78" s="232" t="n">
        <v>63.25229</v>
      </c>
      <c r="J78" s="194" t="n">
        <v>16003</v>
      </c>
      <c r="K78" s="232" t="n">
        <v>11.81155</v>
      </c>
      <c r="L78" s="194" t="n">
        <v>0</v>
      </c>
      <c r="M78" s="232" t="n">
        <v>0</v>
      </c>
      <c r="N78" s="106" t="n">
        <v>135486</v>
      </c>
    </row>
    <row r="79" customFormat="false" ht="12.75" hidden="false" customHeight="false" outlineLevel="0" collapsed="false">
      <c r="A79" s="118" t="s">
        <v>318</v>
      </c>
      <c r="B79" s="102" t="s">
        <v>319</v>
      </c>
      <c r="C79" s="216" t="s">
        <v>320</v>
      </c>
      <c r="D79" s="105" t="n">
        <v>1227</v>
      </c>
      <c r="E79" s="232" t="n">
        <v>2.5237</v>
      </c>
      <c r="F79" s="194" t="n">
        <v>11526</v>
      </c>
      <c r="G79" s="232" t="n">
        <v>23.70678</v>
      </c>
      <c r="H79" s="194" t="n">
        <v>34182</v>
      </c>
      <c r="I79" s="232" t="n">
        <v>70.30585</v>
      </c>
      <c r="J79" s="194" t="n">
        <v>1561</v>
      </c>
      <c r="K79" s="232" t="n">
        <v>3.21068</v>
      </c>
      <c r="L79" s="194" t="n">
        <v>123</v>
      </c>
      <c r="M79" s="232" t="n">
        <v>0.25299</v>
      </c>
      <c r="N79" s="106" t="n">
        <v>48619</v>
      </c>
    </row>
    <row r="80" customFormat="false" ht="12.75" hidden="false" customHeight="false" outlineLevel="0" collapsed="false">
      <c r="A80" s="118" t="s">
        <v>321</v>
      </c>
      <c r="B80" s="102" t="s">
        <v>322</v>
      </c>
      <c r="C80" s="216" t="s">
        <v>362</v>
      </c>
      <c r="D80" s="105" t="n">
        <v>1703</v>
      </c>
      <c r="E80" s="232" t="n">
        <v>3.79905</v>
      </c>
      <c r="F80" s="194" t="n">
        <v>10664</v>
      </c>
      <c r="G80" s="232" t="n">
        <v>23.78923</v>
      </c>
      <c r="H80" s="194" t="n">
        <v>28275</v>
      </c>
      <c r="I80" s="232" t="n">
        <v>63.07582</v>
      </c>
      <c r="J80" s="194" t="n">
        <v>3730</v>
      </c>
      <c r="K80" s="232" t="n">
        <v>8.32088</v>
      </c>
      <c r="L80" s="194" t="n">
        <v>455</v>
      </c>
      <c r="M80" s="232" t="n">
        <v>1.01501</v>
      </c>
      <c r="N80" s="106" t="n">
        <v>44827</v>
      </c>
    </row>
    <row r="81" customFormat="false" ht="12.75" hidden="false" customHeight="false" outlineLevel="0" collapsed="false">
      <c r="A81" s="101"/>
      <c r="B81" s="102" t="s">
        <v>363</v>
      </c>
      <c r="C81" s="216" t="s">
        <v>364</v>
      </c>
      <c r="D81" s="105" t="n">
        <v>0</v>
      </c>
      <c r="E81" s="232" t="n">
        <v>0</v>
      </c>
      <c r="F81" s="194" t="n">
        <v>9</v>
      </c>
      <c r="G81" s="232" t="n">
        <v>0.13445</v>
      </c>
      <c r="H81" s="194" t="n">
        <v>6511</v>
      </c>
      <c r="I81" s="232" t="n">
        <v>97.26621</v>
      </c>
      <c r="J81" s="194" t="n">
        <v>163</v>
      </c>
      <c r="K81" s="232" t="n">
        <v>2.43502</v>
      </c>
      <c r="L81" s="194" t="n">
        <v>11</v>
      </c>
      <c r="M81" s="232" t="n">
        <v>0.16433</v>
      </c>
      <c r="N81" s="106" t="n">
        <v>6694</v>
      </c>
    </row>
    <row r="82" customFormat="false" ht="13.5" hidden="false" customHeight="false" outlineLevel="0" collapsed="false">
      <c r="A82" s="118" t="s">
        <v>377</v>
      </c>
      <c r="B82" s="119"/>
      <c r="C82" s="219"/>
      <c r="D82" s="105" t="n">
        <v>1703</v>
      </c>
      <c r="E82" s="232" t="n">
        <v>3.30545</v>
      </c>
      <c r="F82" s="194" t="n">
        <v>10673</v>
      </c>
      <c r="G82" s="232" t="n">
        <v>20.71582</v>
      </c>
      <c r="H82" s="194" t="n">
        <v>34786</v>
      </c>
      <c r="I82" s="232" t="n">
        <v>67.5181</v>
      </c>
      <c r="J82" s="194" t="n">
        <v>3893</v>
      </c>
      <c r="K82" s="232" t="n">
        <v>7.55614</v>
      </c>
      <c r="L82" s="194" t="n">
        <v>466</v>
      </c>
      <c r="M82" s="232" t="n">
        <v>0.90449</v>
      </c>
      <c r="N82" s="106" t="n">
        <v>51521</v>
      </c>
    </row>
    <row r="83" customFormat="false" ht="13.5" hidden="false" customHeight="false" outlineLevel="0" collapsed="false">
      <c r="A83" s="222" t="s">
        <v>187</v>
      </c>
      <c r="B83" s="222"/>
      <c r="C83" s="222"/>
      <c r="D83" s="124" t="n">
        <v>43555</v>
      </c>
      <c r="E83" s="233" t="n">
        <v>2.2364</v>
      </c>
      <c r="F83" s="169" t="n">
        <v>448467</v>
      </c>
      <c r="G83" s="233" t="n">
        <v>23.02725</v>
      </c>
      <c r="H83" s="169" t="n">
        <v>1340635</v>
      </c>
      <c r="I83" s="233" t="n">
        <v>68.83704</v>
      </c>
      <c r="J83" s="169" t="n">
        <v>105866</v>
      </c>
      <c r="K83" s="233" t="n">
        <v>5.43586</v>
      </c>
      <c r="L83" s="169" t="n">
        <v>9026</v>
      </c>
      <c r="M83" s="233" t="n">
        <v>0.46345</v>
      </c>
      <c r="N83" s="125" t="n">
        <v>1947549</v>
      </c>
    </row>
  </sheetData>
  <mergeCells count="10">
    <mergeCell ref="A2:N2"/>
    <mergeCell ref="A4:N4"/>
    <mergeCell ref="D8:N8"/>
    <mergeCell ref="D9:E9"/>
    <mergeCell ref="F9:G9"/>
    <mergeCell ref="H9:I9"/>
    <mergeCell ref="J9:K9"/>
    <mergeCell ref="L9:M9"/>
    <mergeCell ref="N9:N10"/>
    <mergeCell ref="A83:C83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8.7"/>
    <col collapsed="false" customWidth="true" hidden="false" outlineLevel="0" max="3" min="3" style="0" width="33.28"/>
    <col collapsed="false" customWidth="true" hidden="false" outlineLevel="0" max="4" min="4" style="0" width="14.7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32" min="32" style="0" width="5.13"/>
    <col collapsed="false" customWidth="true" hidden="true" outlineLevel="0" max="35" min="33" style="0" width="9.14"/>
  </cols>
  <sheetData>
    <row r="1" customFormat="false" ht="12.75" hidden="false" customHeight="false" outlineLevel="0" collapsed="false">
      <c r="A1" s="4"/>
      <c r="B1" s="5"/>
      <c r="C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4"/>
      <c r="B3" s="9"/>
      <c r="C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</row>
    <row r="6" customFormat="false" ht="12.75" hidden="false" customHeight="false" outlineLevel="0" collapsed="false">
      <c r="A6" s="234" t="s">
        <v>390</v>
      </c>
    </row>
    <row r="7" customFormat="false" ht="13.5" hidden="false" customHeight="false" outlineLevel="0" collapsed="false">
      <c r="A7" s="235"/>
      <c r="B7" s="8"/>
      <c r="C7" s="8"/>
    </row>
    <row r="8" customFormat="false" ht="41.25" hidden="false" customHeight="true" outlineLevel="0" collapsed="false">
      <c r="A8" s="236" t="s">
        <v>188</v>
      </c>
      <c r="B8" s="237" t="s">
        <v>189</v>
      </c>
      <c r="C8" s="237" t="s">
        <v>190</v>
      </c>
      <c r="D8" s="238" t="s">
        <v>59</v>
      </c>
      <c r="E8" s="239" t="s">
        <v>2</v>
      </c>
      <c r="F8" s="240" t="s">
        <v>187</v>
      </c>
    </row>
    <row r="9" customFormat="false" ht="12.75" hidden="false" customHeight="false" outlineLevel="0" collapsed="false">
      <c r="A9" s="95" t="s">
        <v>192</v>
      </c>
      <c r="B9" s="96" t="s">
        <v>193</v>
      </c>
      <c r="C9" s="213" t="s">
        <v>194</v>
      </c>
      <c r="D9" s="152" t="n">
        <v>91</v>
      </c>
      <c r="E9" s="241" t="n">
        <v>0.338189</v>
      </c>
      <c r="F9" s="242" t="n">
        <v>26908</v>
      </c>
    </row>
    <row r="10" customFormat="false" ht="12.75" hidden="false" customHeight="false" outlineLevel="0" collapsed="false">
      <c r="A10" s="101"/>
      <c r="B10" s="102" t="s">
        <v>195</v>
      </c>
      <c r="C10" s="216" t="s">
        <v>196</v>
      </c>
      <c r="D10" s="158" t="n">
        <v>1725</v>
      </c>
      <c r="E10" s="243" t="n">
        <v>4.803141</v>
      </c>
      <c r="F10" s="244" t="n">
        <v>35914</v>
      </c>
    </row>
    <row r="11" customFormat="false" ht="12.75" hidden="false" customHeight="false" outlineLevel="0" collapsed="false">
      <c r="A11" s="118" t="s">
        <v>197</v>
      </c>
      <c r="B11" s="119"/>
      <c r="C11" s="219"/>
      <c r="D11" s="158" t="n">
        <v>1816</v>
      </c>
      <c r="E11" s="243" t="n">
        <v>2.890707</v>
      </c>
      <c r="F11" s="244" t="n">
        <v>62822</v>
      </c>
    </row>
    <row r="12" customFormat="false" ht="12.75" hidden="false" customHeight="false" outlineLevel="0" collapsed="false">
      <c r="A12" s="118" t="s">
        <v>198</v>
      </c>
      <c r="B12" s="102" t="s">
        <v>199</v>
      </c>
      <c r="C12" s="216" t="s">
        <v>200</v>
      </c>
      <c r="D12" s="158" t="n">
        <v>3300</v>
      </c>
      <c r="E12" s="243" t="n">
        <v>5.428078</v>
      </c>
      <c r="F12" s="244" t="n">
        <v>60795</v>
      </c>
    </row>
    <row r="13" customFormat="false" ht="12.75" hidden="false" customHeight="false" outlineLevel="0" collapsed="false">
      <c r="A13" s="101"/>
      <c r="B13" s="102" t="s">
        <v>201</v>
      </c>
      <c r="C13" s="216" t="s">
        <v>202</v>
      </c>
      <c r="D13" s="158" t="n">
        <v>16414</v>
      </c>
      <c r="E13" s="243" t="n">
        <v>22.82607</v>
      </c>
      <c r="F13" s="244" t="n">
        <v>71909</v>
      </c>
    </row>
    <row r="14" customFormat="false" ht="12.75" hidden="false" customHeight="false" outlineLevel="0" collapsed="false">
      <c r="A14" s="118" t="s">
        <v>203</v>
      </c>
      <c r="B14" s="119"/>
      <c r="C14" s="219"/>
      <c r="D14" s="158" t="n">
        <v>19714</v>
      </c>
      <c r="E14" s="243" t="n">
        <v>14.85562</v>
      </c>
      <c r="F14" s="244" t="n">
        <v>132704</v>
      </c>
    </row>
    <row r="15" customFormat="false" ht="12.75" hidden="false" customHeight="false" outlineLevel="0" collapsed="false">
      <c r="A15" s="118" t="s">
        <v>204</v>
      </c>
      <c r="B15" s="102" t="s">
        <v>205</v>
      </c>
      <c r="C15" s="216" t="s">
        <v>206</v>
      </c>
      <c r="D15" s="158" t="n">
        <v>335</v>
      </c>
      <c r="E15" s="243" t="n">
        <v>1.131527</v>
      </c>
      <c r="F15" s="244" t="n">
        <v>29606</v>
      </c>
    </row>
    <row r="16" customFormat="false" ht="12.75" hidden="false" customHeight="false" outlineLevel="0" collapsed="false">
      <c r="A16" s="101"/>
      <c r="B16" s="102" t="s">
        <v>207</v>
      </c>
      <c r="C16" s="216" t="s">
        <v>208</v>
      </c>
      <c r="D16" s="158" t="n">
        <v>3621</v>
      </c>
      <c r="E16" s="243" t="n">
        <v>6.271216</v>
      </c>
      <c r="F16" s="244" t="n">
        <v>57740</v>
      </c>
    </row>
    <row r="17" customFormat="false" ht="12.75" hidden="false" customHeight="false" outlineLevel="0" collapsed="false">
      <c r="A17" s="101"/>
      <c r="B17" s="102" t="s">
        <v>209</v>
      </c>
      <c r="C17" s="216" t="s">
        <v>210</v>
      </c>
      <c r="D17" s="158" t="n">
        <v>3215</v>
      </c>
      <c r="E17" s="243" t="n">
        <v>7.123075</v>
      </c>
      <c r="F17" s="244" t="n">
        <v>45135</v>
      </c>
    </row>
    <row r="18" customFormat="false" ht="12.75" hidden="false" customHeight="false" outlineLevel="0" collapsed="false">
      <c r="A18" s="118" t="s">
        <v>211</v>
      </c>
      <c r="B18" s="119"/>
      <c r="C18" s="219"/>
      <c r="D18" s="158" t="n">
        <v>7171</v>
      </c>
      <c r="E18" s="243" t="n">
        <v>5.412852</v>
      </c>
      <c r="F18" s="244" t="n">
        <v>132481</v>
      </c>
    </row>
    <row r="19" customFormat="false" ht="12.75" hidden="false" customHeight="false" outlineLevel="0" collapsed="false">
      <c r="A19" s="118" t="s">
        <v>212</v>
      </c>
      <c r="B19" s="102" t="s">
        <v>213</v>
      </c>
      <c r="C19" s="216" t="s">
        <v>214</v>
      </c>
      <c r="D19" s="158" t="n">
        <v>2325</v>
      </c>
      <c r="E19" s="243" t="n">
        <v>4.075873</v>
      </c>
      <c r="F19" s="244" t="n">
        <v>57043</v>
      </c>
    </row>
    <row r="20" customFormat="false" ht="12.75" hidden="false" customHeight="false" outlineLevel="0" collapsed="false">
      <c r="A20" s="118" t="s">
        <v>215</v>
      </c>
      <c r="B20" s="119"/>
      <c r="C20" s="219"/>
      <c r="D20" s="158" t="n">
        <v>2325</v>
      </c>
      <c r="E20" s="243" t="n">
        <v>4.075873</v>
      </c>
      <c r="F20" s="244" t="n">
        <v>57043</v>
      </c>
    </row>
    <row r="21" customFormat="false" ht="12.75" hidden="false" customHeight="false" outlineLevel="0" collapsed="false">
      <c r="A21" s="118" t="s">
        <v>216</v>
      </c>
      <c r="B21" s="102" t="s">
        <v>217</v>
      </c>
      <c r="C21" s="216" t="s">
        <v>218</v>
      </c>
      <c r="D21" s="158" t="n">
        <v>494</v>
      </c>
      <c r="E21" s="243" t="n">
        <v>1.38585</v>
      </c>
      <c r="F21" s="244" t="n">
        <v>35646</v>
      </c>
    </row>
    <row r="22" customFormat="false" ht="12.75" hidden="false" customHeight="false" outlineLevel="0" collapsed="false">
      <c r="A22" s="101"/>
      <c r="B22" s="102" t="s">
        <v>219</v>
      </c>
      <c r="C22" s="216" t="s">
        <v>220</v>
      </c>
      <c r="D22" s="158" t="n">
        <v>208</v>
      </c>
      <c r="E22" s="243" t="n">
        <v>0.48816</v>
      </c>
      <c r="F22" s="244" t="n">
        <v>42609</v>
      </c>
    </row>
    <row r="23" customFormat="false" ht="12.75" hidden="false" customHeight="false" outlineLevel="0" collapsed="false">
      <c r="A23" s="101"/>
      <c r="B23" s="102" t="s">
        <v>221</v>
      </c>
      <c r="C23" s="216" t="s">
        <v>222</v>
      </c>
      <c r="D23" s="158" t="n">
        <v>28976</v>
      </c>
      <c r="E23" s="243" t="n">
        <v>57.5766</v>
      </c>
      <c r="F23" s="244" t="n">
        <v>50326</v>
      </c>
    </row>
    <row r="24" customFormat="false" ht="12.75" hidden="false" customHeight="false" outlineLevel="0" collapsed="false">
      <c r="A24" s="101"/>
      <c r="B24" s="102" t="s">
        <v>223</v>
      </c>
      <c r="C24" s="216" t="s">
        <v>224</v>
      </c>
      <c r="D24" s="158" t="n">
        <v>217</v>
      </c>
      <c r="E24" s="243" t="n">
        <v>1.216095</v>
      </c>
      <c r="F24" s="244" t="n">
        <v>17844</v>
      </c>
    </row>
    <row r="25" customFormat="false" ht="12.75" hidden="false" customHeight="false" outlineLevel="0" collapsed="false">
      <c r="A25" s="101"/>
      <c r="B25" s="102" t="s">
        <v>225</v>
      </c>
      <c r="C25" s="216" t="s">
        <v>226</v>
      </c>
      <c r="D25" s="158" t="n">
        <v>208</v>
      </c>
      <c r="E25" s="243" t="n">
        <v>1.149616</v>
      </c>
      <c r="F25" s="244" t="n">
        <v>18093</v>
      </c>
    </row>
    <row r="26" customFormat="false" ht="12.75" hidden="false" customHeight="false" outlineLevel="0" collapsed="false">
      <c r="A26" s="101"/>
      <c r="B26" s="102" t="s">
        <v>227</v>
      </c>
      <c r="C26" s="216" t="s">
        <v>228</v>
      </c>
      <c r="D26" s="245" t="n">
        <v>1153</v>
      </c>
      <c r="E26" s="199" t="n">
        <v>4.676347</v>
      </c>
      <c r="F26" s="244" t="n">
        <v>24656</v>
      </c>
    </row>
    <row r="27" customFormat="false" ht="12.75" hidden="false" customHeight="false" outlineLevel="0" collapsed="false">
      <c r="A27" s="118" t="s">
        <v>229</v>
      </c>
      <c r="B27" s="119"/>
      <c r="C27" s="219"/>
      <c r="D27" s="158" t="n">
        <v>31256</v>
      </c>
      <c r="E27" s="243" t="n">
        <v>16.52236</v>
      </c>
      <c r="F27" s="244" t="n">
        <v>189174</v>
      </c>
    </row>
    <row r="28" customFormat="false" ht="12.75" hidden="false" customHeight="false" outlineLevel="0" collapsed="false">
      <c r="A28" s="118" t="s">
        <v>230</v>
      </c>
      <c r="B28" s="102" t="s">
        <v>231</v>
      </c>
      <c r="C28" s="216" t="s">
        <v>232</v>
      </c>
      <c r="D28" s="158" t="n">
        <v>4041</v>
      </c>
      <c r="E28" s="243" t="n">
        <v>14.4953</v>
      </c>
      <c r="F28" s="244" t="n">
        <v>27878</v>
      </c>
    </row>
    <row r="29" customFormat="false" ht="12.75" hidden="false" customHeight="false" outlineLevel="0" collapsed="false">
      <c r="A29" s="101"/>
      <c r="B29" s="102" t="s">
        <v>233</v>
      </c>
      <c r="C29" s="216" t="s">
        <v>234</v>
      </c>
      <c r="D29" s="158" t="n">
        <v>352</v>
      </c>
      <c r="E29" s="243" t="n">
        <v>2.242752</v>
      </c>
      <c r="F29" s="244" t="n">
        <v>15695</v>
      </c>
    </row>
    <row r="30" customFormat="false" ht="12.75" hidden="false" customHeight="false" outlineLevel="0" collapsed="false">
      <c r="A30" s="118" t="s">
        <v>235</v>
      </c>
      <c r="B30" s="119"/>
      <c r="C30" s="219"/>
      <c r="D30" s="158" t="n">
        <v>4393</v>
      </c>
      <c r="E30" s="243" t="n">
        <v>10.08193</v>
      </c>
      <c r="F30" s="244" t="n">
        <v>43573</v>
      </c>
    </row>
    <row r="31" customFormat="false" ht="12.75" hidden="false" customHeight="false" outlineLevel="0" collapsed="false">
      <c r="A31" s="118" t="s">
        <v>236</v>
      </c>
      <c r="B31" s="102" t="s">
        <v>237</v>
      </c>
      <c r="C31" s="216" t="s">
        <v>238</v>
      </c>
      <c r="D31" s="158" t="n">
        <v>352</v>
      </c>
      <c r="E31" s="243" t="n">
        <v>1.226224</v>
      </c>
      <c r="F31" s="244" t="n">
        <v>28706</v>
      </c>
    </row>
    <row r="32" customFormat="false" ht="12.75" hidden="false" customHeight="false" outlineLevel="0" collapsed="false">
      <c r="A32" s="101"/>
      <c r="B32" s="102" t="s">
        <v>239</v>
      </c>
      <c r="C32" s="216" t="s">
        <v>240</v>
      </c>
      <c r="D32" s="158" t="n">
        <v>926</v>
      </c>
      <c r="E32" s="243" t="n">
        <v>4.161798</v>
      </c>
      <c r="F32" s="244" t="n">
        <v>22250</v>
      </c>
    </row>
    <row r="33" customFormat="false" ht="12.75" hidden="false" customHeight="false" outlineLevel="0" collapsed="false">
      <c r="A33" s="101"/>
      <c r="B33" s="102" t="s">
        <v>241</v>
      </c>
      <c r="C33" s="216" t="s">
        <v>242</v>
      </c>
      <c r="D33" s="158" t="n">
        <v>392</v>
      </c>
      <c r="E33" s="243" t="n">
        <v>1.100104</v>
      </c>
      <c r="F33" s="244" t="n">
        <v>35633</v>
      </c>
    </row>
    <row r="34" customFormat="false" ht="12.75" hidden="false" customHeight="false" outlineLevel="0" collapsed="false">
      <c r="A34" s="101"/>
      <c r="B34" s="102" t="s">
        <v>243</v>
      </c>
      <c r="C34" s="216" t="s">
        <v>244</v>
      </c>
      <c r="D34" s="158" t="n">
        <v>186</v>
      </c>
      <c r="E34" s="243" t="n">
        <v>2.026585</v>
      </c>
      <c r="F34" s="244" t="n">
        <v>9178</v>
      </c>
    </row>
    <row r="35" customFormat="false" ht="12.75" hidden="false" customHeight="false" outlineLevel="0" collapsed="false">
      <c r="A35" s="101"/>
      <c r="B35" s="102" t="s">
        <v>245</v>
      </c>
      <c r="C35" s="216" t="s">
        <v>246</v>
      </c>
      <c r="D35" s="158" t="n">
        <v>1518</v>
      </c>
      <c r="E35" s="243" t="n">
        <v>3.720679</v>
      </c>
      <c r="F35" s="244" t="n">
        <v>40799</v>
      </c>
    </row>
    <row r="36" customFormat="false" ht="12.75" hidden="false" customHeight="false" outlineLevel="0" collapsed="false">
      <c r="A36" s="118" t="s">
        <v>247</v>
      </c>
      <c r="B36" s="119"/>
      <c r="C36" s="219"/>
      <c r="D36" s="158" t="n">
        <v>3374</v>
      </c>
      <c r="E36" s="243" t="n">
        <v>2.4706</v>
      </c>
      <c r="F36" s="244" t="n">
        <v>136566</v>
      </c>
    </row>
    <row r="37" customFormat="false" ht="12.75" hidden="false" customHeight="false" outlineLevel="0" collapsed="false">
      <c r="A37" s="118" t="s">
        <v>248</v>
      </c>
      <c r="B37" s="102" t="s">
        <v>249</v>
      </c>
      <c r="C37" s="216" t="s">
        <v>250</v>
      </c>
      <c r="D37" s="158" t="n">
        <v>720</v>
      </c>
      <c r="E37" s="243" t="n">
        <v>1.908397</v>
      </c>
      <c r="F37" s="244" t="n">
        <v>37728</v>
      </c>
    </row>
    <row r="38" customFormat="false" ht="12.75" hidden="false" customHeight="false" outlineLevel="0" collapsed="false">
      <c r="A38" s="101"/>
      <c r="B38" s="102" t="s">
        <v>251</v>
      </c>
      <c r="C38" s="216" t="s">
        <v>252</v>
      </c>
      <c r="D38" s="158" t="n">
        <v>1389</v>
      </c>
      <c r="E38" s="243" t="n">
        <v>4.539216</v>
      </c>
      <c r="F38" s="244" t="n">
        <v>30600</v>
      </c>
    </row>
    <row r="39" customFormat="false" ht="12.75" hidden="false" customHeight="false" outlineLevel="0" collapsed="false">
      <c r="A39" s="101"/>
      <c r="B39" s="102" t="s">
        <v>253</v>
      </c>
      <c r="C39" s="216" t="s">
        <v>254</v>
      </c>
      <c r="D39" s="158" t="n">
        <v>689</v>
      </c>
      <c r="E39" s="243" t="n">
        <v>2.17556</v>
      </c>
      <c r="F39" s="244" t="n">
        <v>31670</v>
      </c>
    </row>
    <row r="40" customFormat="false" ht="12.75" hidden="false" customHeight="false" outlineLevel="0" collapsed="false">
      <c r="A40" s="101"/>
      <c r="B40" s="102" t="s">
        <v>255</v>
      </c>
      <c r="C40" s="216" t="s">
        <v>256</v>
      </c>
      <c r="D40" s="158" t="n">
        <v>800</v>
      </c>
      <c r="E40" s="243" t="n">
        <v>2.778164</v>
      </c>
      <c r="F40" s="244" t="n">
        <v>28796</v>
      </c>
    </row>
    <row r="41" customFormat="false" ht="12.75" hidden="false" customHeight="false" outlineLevel="0" collapsed="false">
      <c r="A41" s="101"/>
      <c r="B41" s="102" t="s">
        <v>257</v>
      </c>
      <c r="C41" s="216" t="s">
        <v>258</v>
      </c>
      <c r="D41" s="158" t="n">
        <v>6969</v>
      </c>
      <c r="E41" s="243" t="n">
        <v>28.85117</v>
      </c>
      <c r="F41" s="244" t="n">
        <v>24155</v>
      </c>
    </row>
    <row r="42" customFormat="false" ht="12.75" hidden="false" customHeight="false" outlineLevel="0" collapsed="false">
      <c r="A42" s="118" t="s">
        <v>259</v>
      </c>
      <c r="B42" s="119"/>
      <c r="C42" s="219"/>
      <c r="D42" s="158" t="n">
        <v>10567</v>
      </c>
      <c r="E42" s="243" t="n">
        <v>6.908839</v>
      </c>
      <c r="F42" s="244" t="n">
        <v>152949</v>
      </c>
    </row>
    <row r="43" customFormat="false" ht="12.75" hidden="false" customHeight="false" outlineLevel="0" collapsed="false">
      <c r="A43" s="118" t="s">
        <v>260</v>
      </c>
      <c r="B43" s="102" t="s">
        <v>261</v>
      </c>
      <c r="C43" s="216" t="s">
        <v>262</v>
      </c>
      <c r="D43" s="158" t="n">
        <v>44</v>
      </c>
      <c r="E43" s="243" t="n">
        <v>0.835866</v>
      </c>
      <c r="F43" s="244" t="n">
        <v>5264</v>
      </c>
    </row>
    <row r="44" customFormat="false" ht="12.75" hidden="false" customHeight="false" outlineLevel="0" collapsed="false">
      <c r="A44" s="101"/>
      <c r="B44" s="102" t="s">
        <v>263</v>
      </c>
      <c r="C44" s="216" t="s">
        <v>264</v>
      </c>
      <c r="D44" s="158" t="n">
        <v>230</v>
      </c>
      <c r="E44" s="243" t="n">
        <v>1.54321</v>
      </c>
      <c r="F44" s="244" t="n">
        <v>14904</v>
      </c>
    </row>
    <row r="45" customFormat="false" ht="12.75" hidden="false" customHeight="false" outlineLevel="0" collapsed="false">
      <c r="A45" s="101"/>
      <c r="B45" s="102" t="s">
        <v>265</v>
      </c>
      <c r="C45" s="216" t="s">
        <v>266</v>
      </c>
      <c r="D45" s="158" t="n">
        <v>622</v>
      </c>
      <c r="E45" s="243" t="n">
        <v>3.246008</v>
      </c>
      <c r="F45" s="244" t="n">
        <v>19162</v>
      </c>
    </row>
    <row r="46" customFormat="false" ht="12.75" hidden="false" customHeight="false" outlineLevel="0" collapsed="false">
      <c r="A46" s="101"/>
      <c r="B46" s="102" t="s">
        <v>267</v>
      </c>
      <c r="C46" s="216" t="s">
        <v>268</v>
      </c>
      <c r="D46" s="158" t="n">
        <v>5184</v>
      </c>
      <c r="E46" s="243" t="n">
        <v>11.11802</v>
      </c>
      <c r="F46" s="244" t="n">
        <v>46627</v>
      </c>
    </row>
    <row r="47" customFormat="false" ht="12.75" hidden="false" customHeight="false" outlineLevel="0" collapsed="false">
      <c r="A47" s="118" t="s">
        <v>269</v>
      </c>
      <c r="B47" s="119"/>
      <c r="C47" s="219"/>
      <c r="D47" s="158" t="n">
        <v>6080</v>
      </c>
      <c r="E47" s="243" t="n">
        <v>7.073304</v>
      </c>
      <c r="F47" s="244" t="n">
        <v>85957</v>
      </c>
    </row>
    <row r="48" customFormat="false" ht="12.75" hidden="false" customHeight="false" outlineLevel="0" collapsed="false">
      <c r="A48" s="118" t="s">
        <v>270</v>
      </c>
      <c r="B48" s="102" t="s">
        <v>271</v>
      </c>
      <c r="C48" s="216" t="s">
        <v>272</v>
      </c>
      <c r="D48" s="158" t="n">
        <v>3181</v>
      </c>
      <c r="E48" s="243" t="n">
        <v>8.034654</v>
      </c>
      <c r="F48" s="244" t="n">
        <v>39591</v>
      </c>
    </row>
    <row r="49" customFormat="false" ht="12.75" hidden="false" customHeight="false" outlineLevel="0" collapsed="false">
      <c r="A49" s="118" t="s">
        <v>273</v>
      </c>
      <c r="B49" s="119"/>
      <c r="C49" s="219"/>
      <c r="D49" s="245" t="n">
        <v>3181</v>
      </c>
      <c r="E49" s="199" t="n">
        <v>8.034654</v>
      </c>
      <c r="F49" s="244" t="n">
        <v>39591</v>
      </c>
    </row>
    <row r="50" customFormat="false" ht="12.75" hidden="false" customHeight="false" outlineLevel="0" collapsed="false">
      <c r="A50" s="118" t="s">
        <v>274</v>
      </c>
      <c r="B50" s="102" t="s">
        <v>275</v>
      </c>
      <c r="C50" s="216" t="s">
        <v>276</v>
      </c>
      <c r="D50" s="158" t="n">
        <v>3132</v>
      </c>
      <c r="E50" s="243" t="n">
        <v>4.714382</v>
      </c>
      <c r="F50" s="244" t="n">
        <v>66435</v>
      </c>
    </row>
    <row r="51" customFormat="false" ht="12.75" hidden="false" customHeight="false" outlineLevel="0" collapsed="false">
      <c r="A51" s="101"/>
      <c r="B51" s="102" t="s">
        <v>277</v>
      </c>
      <c r="C51" s="216" t="s">
        <v>278</v>
      </c>
      <c r="D51" s="158" t="n">
        <v>989</v>
      </c>
      <c r="E51" s="243" t="n">
        <v>3.369447</v>
      </c>
      <c r="F51" s="244" t="n">
        <v>29352</v>
      </c>
    </row>
    <row r="52" customFormat="false" ht="12.75" hidden="false" customHeight="false" outlineLevel="0" collapsed="false">
      <c r="A52" s="101"/>
      <c r="B52" s="102" t="s">
        <v>279</v>
      </c>
      <c r="C52" s="216" t="s">
        <v>280</v>
      </c>
      <c r="D52" s="158" t="n">
        <v>233</v>
      </c>
      <c r="E52" s="243" t="n">
        <v>0.986912</v>
      </c>
      <c r="F52" s="244" t="n">
        <v>23609</v>
      </c>
    </row>
    <row r="53" customFormat="false" ht="12.75" hidden="false" customHeight="false" outlineLevel="0" collapsed="false">
      <c r="A53" s="101"/>
      <c r="B53" s="102" t="s">
        <v>281</v>
      </c>
      <c r="C53" s="216" t="s">
        <v>282</v>
      </c>
      <c r="D53" s="158" t="n">
        <v>543</v>
      </c>
      <c r="E53" s="243" t="n">
        <v>1.45674</v>
      </c>
      <c r="F53" s="244" t="n">
        <v>37275</v>
      </c>
    </row>
    <row r="54" customFormat="false" ht="12.75" hidden="false" customHeight="false" outlineLevel="0" collapsed="false">
      <c r="A54" s="101"/>
      <c r="B54" s="102" t="s">
        <v>283</v>
      </c>
      <c r="C54" s="216" t="s">
        <v>284</v>
      </c>
      <c r="D54" s="158" t="n">
        <v>6932</v>
      </c>
      <c r="E54" s="243" t="n">
        <v>39.99077</v>
      </c>
      <c r="F54" s="244" t="n">
        <v>17334</v>
      </c>
    </row>
    <row r="55" customFormat="false" ht="12.75" hidden="false" customHeight="false" outlineLevel="0" collapsed="false">
      <c r="A55" s="101"/>
      <c r="B55" s="102" t="s">
        <v>285</v>
      </c>
      <c r="C55" s="216" t="s">
        <v>286</v>
      </c>
      <c r="D55" s="158" t="n">
        <v>1378</v>
      </c>
      <c r="E55" s="243" t="n">
        <v>3.801799</v>
      </c>
      <c r="F55" s="244" t="n">
        <v>36246</v>
      </c>
    </row>
    <row r="56" customFormat="false" ht="12.75" hidden="false" customHeight="false" outlineLevel="0" collapsed="false">
      <c r="A56" s="118" t="s">
        <v>287</v>
      </c>
      <c r="B56" s="119"/>
      <c r="C56" s="219"/>
      <c r="D56" s="158" t="n">
        <v>13207</v>
      </c>
      <c r="E56" s="243" t="n">
        <v>6.28154</v>
      </c>
      <c r="F56" s="244" t="n">
        <v>210251</v>
      </c>
    </row>
    <row r="57" customFormat="false" ht="12.75" hidden="false" customHeight="false" outlineLevel="0" collapsed="false">
      <c r="A57" s="118" t="s">
        <v>288</v>
      </c>
      <c r="B57" s="102" t="s">
        <v>289</v>
      </c>
      <c r="C57" s="216" t="s">
        <v>385</v>
      </c>
      <c r="D57" s="158" t="n">
        <v>4423</v>
      </c>
      <c r="E57" s="243" t="n">
        <v>9.311579</v>
      </c>
      <c r="F57" s="244" t="n">
        <v>47500</v>
      </c>
    </row>
    <row r="58" customFormat="false" ht="12.75" hidden="false" customHeight="false" outlineLevel="0" collapsed="false">
      <c r="A58" s="101"/>
      <c r="B58" s="102" t="s">
        <v>291</v>
      </c>
      <c r="C58" s="216" t="s">
        <v>292</v>
      </c>
      <c r="D58" s="158" t="n">
        <v>545</v>
      </c>
      <c r="E58" s="243" t="n">
        <v>1.951167</v>
      </c>
      <c r="F58" s="244" t="n">
        <v>27932</v>
      </c>
    </row>
    <row r="59" customFormat="false" ht="12.75" hidden="false" customHeight="false" outlineLevel="0" collapsed="false">
      <c r="A59" s="101"/>
      <c r="B59" s="102" t="s">
        <v>293</v>
      </c>
      <c r="C59" s="216" t="s">
        <v>294</v>
      </c>
      <c r="D59" s="158" t="n">
        <v>5</v>
      </c>
      <c r="E59" s="243" t="n">
        <v>1.618123</v>
      </c>
      <c r="F59" s="244" t="n">
        <v>309</v>
      </c>
    </row>
    <row r="60" customFormat="false" ht="12.75" hidden="false" customHeight="false" outlineLevel="0" collapsed="false">
      <c r="A60" s="101"/>
      <c r="B60" s="102" t="s">
        <v>295</v>
      </c>
      <c r="C60" s="216" t="s">
        <v>296</v>
      </c>
      <c r="D60" s="158" t="n">
        <v>1110</v>
      </c>
      <c r="E60" s="243" t="n">
        <v>4.090959</v>
      </c>
      <c r="F60" s="244" t="n">
        <v>27133</v>
      </c>
    </row>
    <row r="61" customFormat="false" ht="12.75" hidden="false" customHeight="false" outlineLevel="0" collapsed="false">
      <c r="A61" s="101"/>
      <c r="B61" s="102" t="s">
        <v>297</v>
      </c>
      <c r="C61" s="216" t="s">
        <v>298</v>
      </c>
      <c r="D61" s="158" t="n">
        <v>1806</v>
      </c>
      <c r="E61" s="243" t="n">
        <v>4.357162</v>
      </c>
      <c r="F61" s="244" t="n">
        <v>41449</v>
      </c>
    </row>
    <row r="62" customFormat="false" ht="12.75" hidden="false" customHeight="false" outlineLevel="0" collapsed="false">
      <c r="A62" s="118" t="s">
        <v>299</v>
      </c>
      <c r="B62" s="119"/>
      <c r="C62" s="219"/>
      <c r="D62" s="158" t="n">
        <v>7889</v>
      </c>
      <c r="E62" s="243" t="n">
        <v>5.466211</v>
      </c>
      <c r="F62" s="244" t="n">
        <v>144323</v>
      </c>
    </row>
    <row r="63" customFormat="false" ht="12.75" hidden="false" customHeight="false" outlineLevel="0" collapsed="false">
      <c r="A63" s="118" t="s">
        <v>300</v>
      </c>
      <c r="B63" s="102" t="s">
        <v>301</v>
      </c>
      <c r="C63" s="216" t="s">
        <v>386</v>
      </c>
      <c r="D63" s="158" t="n">
        <v>4562</v>
      </c>
      <c r="E63" s="243" t="n">
        <v>7.822225</v>
      </c>
      <c r="F63" s="244" t="n">
        <v>58321</v>
      </c>
    </row>
    <row r="64" customFormat="false" ht="12.75" hidden="false" customHeight="false" outlineLevel="0" collapsed="false">
      <c r="A64" s="101"/>
      <c r="B64" s="102" t="s">
        <v>348</v>
      </c>
      <c r="C64" s="216" t="s">
        <v>387</v>
      </c>
      <c r="D64" s="158" t="n">
        <v>617</v>
      </c>
      <c r="E64" s="243" t="n">
        <v>3.286635</v>
      </c>
      <c r="F64" s="244" t="n">
        <v>18773</v>
      </c>
    </row>
    <row r="65" customFormat="false" ht="12.75" hidden="false" customHeight="false" outlineLevel="0" collapsed="false">
      <c r="A65" s="101"/>
      <c r="B65" s="102" t="s">
        <v>350</v>
      </c>
      <c r="C65" s="216" t="s">
        <v>388</v>
      </c>
      <c r="D65" s="158" t="n">
        <v>170</v>
      </c>
      <c r="E65" s="243" t="n">
        <v>1.661779</v>
      </c>
      <c r="F65" s="244" t="n">
        <v>10230</v>
      </c>
    </row>
    <row r="66" customFormat="false" ht="12.75" hidden="false" customHeight="false" outlineLevel="0" collapsed="false">
      <c r="A66" s="118" t="s">
        <v>389</v>
      </c>
      <c r="B66" s="119"/>
      <c r="C66" s="219"/>
      <c r="D66" s="158" t="n">
        <v>5349</v>
      </c>
      <c r="E66" s="243" t="n">
        <v>6.125464</v>
      </c>
      <c r="F66" s="244" t="n">
        <v>87324</v>
      </c>
    </row>
    <row r="67" customFormat="false" ht="12.75" hidden="false" customHeight="false" outlineLevel="0" collapsed="false">
      <c r="A67" s="118" t="s">
        <v>303</v>
      </c>
      <c r="B67" s="102" t="s">
        <v>304</v>
      </c>
      <c r="C67" s="216" t="s">
        <v>305</v>
      </c>
      <c r="D67" s="158" t="n">
        <v>1287</v>
      </c>
      <c r="E67" s="243" t="n">
        <v>2.127449</v>
      </c>
      <c r="F67" s="244" t="n">
        <v>60495</v>
      </c>
    </row>
    <row r="68" customFormat="false" ht="12.75" hidden="false" customHeight="false" outlineLevel="0" collapsed="false">
      <c r="A68" s="118" t="s">
        <v>306</v>
      </c>
      <c r="B68" s="102" t="s">
        <v>307</v>
      </c>
      <c r="C68" s="216" t="s">
        <v>308</v>
      </c>
      <c r="D68" s="158" t="n">
        <v>3223</v>
      </c>
      <c r="E68" s="243" t="n">
        <v>9.535785</v>
      </c>
      <c r="F68" s="244" t="n">
        <v>33799</v>
      </c>
    </row>
    <row r="69" customFormat="false" ht="12.75" hidden="false" customHeight="false" outlineLevel="0" collapsed="false">
      <c r="A69" s="118" t="s">
        <v>309</v>
      </c>
      <c r="B69" s="102" t="s">
        <v>310</v>
      </c>
      <c r="C69" s="216" t="s">
        <v>311</v>
      </c>
      <c r="D69" s="158" t="n">
        <v>558</v>
      </c>
      <c r="E69" s="243" t="n">
        <v>0.76719</v>
      </c>
      <c r="F69" s="244" t="n">
        <v>72733</v>
      </c>
    </row>
    <row r="70" customFormat="false" ht="12.75" hidden="false" customHeight="false" outlineLevel="0" collapsed="false">
      <c r="A70" s="118" t="s">
        <v>312</v>
      </c>
      <c r="B70" s="102" t="s">
        <v>313</v>
      </c>
      <c r="C70" s="216" t="s">
        <v>314</v>
      </c>
      <c r="D70" s="158" t="n">
        <v>1629</v>
      </c>
      <c r="E70" s="243" t="n">
        <v>2.322564</v>
      </c>
      <c r="F70" s="244" t="n">
        <v>70138</v>
      </c>
    </row>
    <row r="71" customFormat="false" ht="12.75" hidden="false" customHeight="false" outlineLevel="0" collapsed="false">
      <c r="A71" s="118" t="s">
        <v>315</v>
      </c>
      <c r="B71" s="102" t="s">
        <v>352</v>
      </c>
      <c r="C71" s="216" t="s">
        <v>353</v>
      </c>
      <c r="D71" s="158" t="n">
        <v>6660</v>
      </c>
      <c r="E71" s="243" t="n">
        <v>9.276412</v>
      </c>
      <c r="F71" s="244" t="n">
        <v>71795</v>
      </c>
    </row>
    <row r="72" customFormat="false" ht="12.75" hidden="false" customHeight="false" outlineLevel="0" collapsed="false">
      <c r="A72" s="101"/>
      <c r="B72" s="102" t="s">
        <v>354</v>
      </c>
      <c r="C72" s="216" t="s">
        <v>355</v>
      </c>
      <c r="D72" s="245" t="n">
        <v>123</v>
      </c>
      <c r="E72" s="199" t="n">
        <v>0.463539</v>
      </c>
      <c r="F72" s="244" t="n">
        <v>26535</v>
      </c>
    </row>
    <row r="73" customFormat="false" ht="12.75" hidden="false" customHeight="false" outlineLevel="0" collapsed="false">
      <c r="A73" s="101"/>
      <c r="B73" s="102" t="s">
        <v>356</v>
      </c>
      <c r="C73" s="216" t="s">
        <v>357</v>
      </c>
      <c r="D73" s="158" t="n">
        <v>30</v>
      </c>
      <c r="E73" s="243" t="n">
        <v>0.330287</v>
      </c>
      <c r="F73" s="244" t="n">
        <v>9083</v>
      </c>
    </row>
    <row r="74" customFormat="false" ht="12.75" hidden="false" customHeight="false" outlineLevel="0" collapsed="false">
      <c r="A74" s="101"/>
      <c r="B74" s="102" t="s">
        <v>358</v>
      </c>
      <c r="C74" s="216" t="s">
        <v>359</v>
      </c>
      <c r="D74" s="158" t="n">
        <v>469</v>
      </c>
      <c r="E74" s="243" t="n">
        <v>1.787893</v>
      </c>
      <c r="F74" s="244" t="n">
        <v>26232</v>
      </c>
    </row>
    <row r="75" customFormat="false" ht="12.75" hidden="false" customHeight="false" outlineLevel="0" collapsed="false">
      <c r="A75" s="101"/>
      <c r="B75" s="102" t="s">
        <v>360</v>
      </c>
      <c r="C75" s="216" t="s">
        <v>361</v>
      </c>
      <c r="D75" s="158" t="n">
        <v>15</v>
      </c>
      <c r="E75" s="243" t="n">
        <v>0.814775</v>
      </c>
      <c r="F75" s="244" t="n">
        <v>1841</v>
      </c>
    </row>
    <row r="76" customFormat="false" ht="12.75" hidden="false" customHeight="false" outlineLevel="0" collapsed="false">
      <c r="A76" s="118" t="s">
        <v>376</v>
      </c>
      <c r="B76" s="119"/>
      <c r="C76" s="219"/>
      <c r="D76" s="158" t="n">
        <v>7297</v>
      </c>
      <c r="E76" s="243" t="n">
        <v>5.385796</v>
      </c>
      <c r="F76" s="244" t="n">
        <v>135486</v>
      </c>
    </row>
    <row r="77" customFormat="false" ht="12.75" hidden="false" customHeight="false" outlineLevel="0" collapsed="false">
      <c r="A77" s="118" t="s">
        <v>318</v>
      </c>
      <c r="B77" s="102" t="s">
        <v>319</v>
      </c>
      <c r="C77" s="216" t="s">
        <v>320</v>
      </c>
      <c r="D77" s="158" t="n">
        <v>6392</v>
      </c>
      <c r="E77" s="243" t="n">
        <v>13.14712</v>
      </c>
      <c r="F77" s="244" t="n">
        <v>48619</v>
      </c>
    </row>
    <row r="78" customFormat="false" ht="12.75" hidden="false" customHeight="false" outlineLevel="0" collapsed="false">
      <c r="A78" s="118" t="s">
        <v>321</v>
      </c>
      <c r="B78" s="102" t="s">
        <v>322</v>
      </c>
      <c r="C78" s="216" t="s">
        <v>362</v>
      </c>
      <c r="D78" s="158" t="n">
        <v>2901</v>
      </c>
      <c r="E78" s="243" t="n">
        <v>6.471546</v>
      </c>
      <c r="F78" s="244" t="n">
        <v>44827</v>
      </c>
    </row>
    <row r="79" customFormat="false" ht="12.75" hidden="false" customHeight="false" outlineLevel="0" collapsed="false">
      <c r="A79" s="101"/>
      <c r="B79" s="102" t="s">
        <v>363</v>
      </c>
      <c r="C79" s="216" t="s">
        <v>364</v>
      </c>
      <c r="D79" s="158" t="n">
        <v>0</v>
      </c>
      <c r="E79" s="243" t="n">
        <v>0</v>
      </c>
      <c r="F79" s="244" t="n">
        <v>6694</v>
      </c>
    </row>
    <row r="80" customFormat="false" ht="13.5" hidden="false" customHeight="false" outlineLevel="0" collapsed="false">
      <c r="A80" s="118" t="s">
        <v>377</v>
      </c>
      <c r="B80" s="119"/>
      <c r="C80" s="219"/>
      <c r="D80" s="158" t="n">
        <v>2901</v>
      </c>
      <c r="E80" s="243" t="n">
        <v>5.630714</v>
      </c>
      <c r="F80" s="244" t="n">
        <v>51521</v>
      </c>
    </row>
    <row r="81" customFormat="false" ht="13.5" hidden="false" customHeight="false" outlineLevel="0" collapsed="false">
      <c r="A81" s="222" t="s">
        <v>187</v>
      </c>
      <c r="B81" s="222"/>
      <c r="C81" s="222"/>
      <c r="D81" s="246" t="n">
        <v>139609</v>
      </c>
      <c r="E81" s="247" t="n">
        <v>7.168446</v>
      </c>
      <c r="F81" s="248" t="n">
        <v>1947549</v>
      </c>
    </row>
  </sheetData>
  <mergeCells count="3">
    <mergeCell ref="A2:F2"/>
    <mergeCell ref="A4:F4"/>
    <mergeCell ref="A81:C8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1:04:29Z</dcterms:created>
  <dc:creator>asp</dc:creator>
  <dc:description/>
  <dc:language>en-US</dc:language>
  <cp:lastModifiedBy>lacalamita</cp:lastModifiedBy>
  <cp:lastPrinted>2014-03-06T12:10:45Z</cp:lastPrinted>
  <dcterms:modified xsi:type="dcterms:W3CDTF">2014-05-05T10:59:48Z</dcterms:modified>
  <cp:revision>0</cp:revision>
  <dc:subject/>
  <dc:title/>
</cp:coreProperties>
</file>