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Dati di Attività" sheetId="1" state="visible" r:id="rId2"/>
    <sheet name="Accessi per Residenza e PS" sheetId="2" state="visible" r:id="rId3"/>
    <sheet name="Accessi per Residenza e ASL" sheetId="3" state="visible" r:id="rId4"/>
    <sheet name="Accessi per ASL" sheetId="4" state="visible" r:id="rId5"/>
    <sheet name="Non risponde a chiamata per ASL" sheetId="5" state="visible" r:id="rId6"/>
    <sheet name="Non risponde a chiamata per PS" sheetId="6" state="visible" r:id="rId7"/>
    <sheet name="MOD.ARRIVO per istituto" sheetId="7" state="visible" r:id="rId8"/>
    <sheet name="TRIAGE per istituto" sheetId="8" state="visible" r:id="rId9"/>
    <sheet name="TRIAGE RIVALUTATO per istituto" sheetId="9" state="visible" r:id="rId10"/>
    <sheet name="TEMPO DI ATTESA" sheetId="10" state="visible" r:id="rId11"/>
    <sheet name="ESITO per istituto" sheetId="11" state="visible" r:id="rId12"/>
    <sheet name="TEMPO DI PERMANENZA" sheetId="12" state="visible" r:id="rId13"/>
    <sheet name="TEMPO DI PERMANENZA (CLASSI)" sheetId="13" state="visible" r:id="rId14"/>
    <sheet name="ACCESSI OBI" sheetId="14" state="visible" r:id="rId15"/>
  </sheets>
  <definedNames>
    <definedName function="false" hidden="false" localSheetId="13" name="_xlnm.Print_Area" vbProcedure="false">'ACCESSI OBI'!$A$1:$J$73</definedName>
    <definedName function="false" hidden="false" localSheetId="13" name="_xlnm.Print_Titles" vbProcedure="false">'ACCESSI OBI'!$1:$7</definedName>
    <definedName function="false" hidden="false" localSheetId="2" name="_xlnm.Print_Area" vbProcedure="false">'Accessi per Residenza e ASL'!$A$1:$Q$22</definedName>
    <definedName function="false" hidden="false" localSheetId="1" name="_xlnm.Print_Area" vbProcedure="false">'Accessi per Residenza e PS'!$A$1:$L$73</definedName>
    <definedName function="false" hidden="false" localSheetId="0" name="_xlnm.Print_Area" vbProcedure="false">'Dati di Attività'!$A$1:$H$188</definedName>
    <definedName function="false" hidden="false" localSheetId="0" name="_xlnm.Print_Titles" vbProcedure="false">'Dati di Attività'!$1:$4</definedName>
    <definedName function="false" hidden="false" localSheetId="10" name="_xlnm.Print_Titles" vbProcedure="false">'ESITO per istituto'!$1:$10</definedName>
    <definedName function="false" hidden="false" localSheetId="6" name="_xlnm.Print_Area" vbProcedure="false">'MOD.ARRIVO per istituto'!$A$1:$V$83</definedName>
    <definedName function="false" hidden="false" localSheetId="6" name="_xlnm.Print_Titles" vbProcedure="false">'MOD.ARRIVO per istituto'!$1:$10</definedName>
    <definedName function="false" hidden="false" localSheetId="9" name="_xlnm.Print_Titles" vbProcedure="false">'TEMPO DI ATTESA'!$1:$11</definedName>
    <definedName function="false" hidden="false" localSheetId="11" name="_xlnm.Print_Area" vbProcedure="false">'TEMPO DI PERMANENZA'!$A$1:$AB$77</definedName>
    <definedName function="false" hidden="false" localSheetId="11" name="_xlnm.Print_Titles" vbProcedure="false">'TEMPO DI PERMANENZA'!$1:$11</definedName>
    <definedName function="false" hidden="false" localSheetId="12" name="_xlnm.Print_Titles" vbProcedure="false">'TEMPO DI PERMANENZA (CLASSI)'!$1:$11</definedName>
    <definedName function="false" hidden="false" localSheetId="7" name="_xlnm.Print_Area" vbProcedure="false">'TRIAGE per istituto'!$A$1:$N$83</definedName>
    <definedName function="false" hidden="false" localSheetId="7" name="_xlnm.Print_Titles" vbProcedure="false">'TRIAGE per istituto'!$1:$10</definedName>
    <definedName function="false" hidden="false" localSheetId="8" name="_xlnm.Print_Area" vbProcedure="false">'TRIAGE RIVALUTATO per istituto'!$A$1:$F$87</definedName>
    <definedName function="false" hidden="false" localSheetId="8" name="_xlnm.Print_Titles" vbProcedure="false">'TRIAGE RIVALUTATO per istituto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" uniqueCount="469">
  <si>
    <t xml:space="preserve">RAPPORTO SIES - ANNO 2012</t>
  </si>
  <si>
    <t xml:space="preserve"> Fonte dati SIES</t>
  </si>
  <si>
    <t xml:space="preserve">%</t>
  </si>
  <si>
    <t xml:space="preserve">Accessi in PS in emergenza</t>
  </si>
  <si>
    <t xml:space="preserve">Ricoveri programmati registrati in PS*</t>
  </si>
  <si>
    <t xml:space="preserve">Accessi totali in PS</t>
  </si>
  <si>
    <t xml:space="preserve">* record SIES con esito "ricovero" e problema principale "ricovero programmato"</t>
  </si>
  <si>
    <t xml:space="preserve">Tabella 1 - Accessi per fascia d'età divisi per sesso</t>
  </si>
  <si>
    <t xml:space="preserve">Sesso</t>
  </si>
  <si>
    <t xml:space="preserve">Fascia d'età</t>
  </si>
  <si>
    <t xml:space="preserve">Femmina</t>
  </si>
  <si>
    <t xml:space="preserve">Maschio</t>
  </si>
  <si>
    <t xml:space="preserve">Ignoto</t>
  </si>
  <si>
    <t xml:space="preserve">Totale</t>
  </si>
  <si>
    <t xml:space="preserve">0-14</t>
  </si>
  <si>
    <t xml:space="preserve">.</t>
  </si>
  <si>
    <t xml:space="preserve">15-44</t>
  </si>
  <si>
    <t xml:space="preserve">45-64</t>
  </si>
  <si>
    <t xml:space="preserve">65+</t>
  </si>
  <si>
    <t xml:space="preserve">ERRATO</t>
  </si>
  <si>
    <t xml:space="preserve">Tabella 2 - Accessi per modalità d'invio </t>
  </si>
  <si>
    <t xml:space="preserve">Codice</t>
  </si>
  <si>
    <t xml:space="preserve">DESCRIZIONE</t>
  </si>
  <si>
    <t xml:space="preserve">ACCESSI</t>
  </si>
  <si>
    <t xml:space="preserve">% </t>
  </si>
  <si>
    <t xml:space="preserve">7</t>
  </si>
  <si>
    <t xml:space="preserve">Decisione propria</t>
  </si>
  <si>
    <t xml:space="preserve">5</t>
  </si>
  <si>
    <t xml:space="preserve">Trasporto urgente</t>
  </si>
  <si>
    <t xml:space="preserve">6</t>
  </si>
  <si>
    <t xml:space="preserve">Altro</t>
  </si>
  <si>
    <t xml:space="preserve">3</t>
  </si>
  <si>
    <t xml:space="preserve">Specialista</t>
  </si>
  <si>
    <t xml:space="preserve">4</t>
  </si>
  <si>
    <t xml:space="preserve">Trasferito da altro istituto</t>
  </si>
  <si>
    <t xml:space="preserve">1</t>
  </si>
  <si>
    <t xml:space="preserve">Medico di medicina generale e pediatra di libera scelta</t>
  </si>
  <si>
    <t xml:space="preserve">2</t>
  </si>
  <si>
    <t xml:space="preserve">Medico di continuità assistenziale</t>
  </si>
  <si>
    <t xml:space="preserve">Errato o mancante</t>
  </si>
  <si>
    <t xml:space="preserve"> </t>
  </si>
  <si>
    <t xml:space="preserve">Tabella 3 - Accessi per modalità d'arrivo</t>
  </si>
  <si>
    <t xml:space="preserve">Autonomo</t>
  </si>
  <si>
    <t xml:space="preserve">Ambulanza 118</t>
  </si>
  <si>
    <t xml:space="preserve">Altre ambulanze ***</t>
  </si>
  <si>
    <t xml:space="preserve">Ambulanza pubblica</t>
  </si>
  <si>
    <t xml:space="preserve">Ambulanza privata</t>
  </si>
  <si>
    <t xml:space="preserve">Elicottero 118</t>
  </si>
  <si>
    <t xml:space="preserve">Altro elicottero</t>
  </si>
  <si>
    <t xml:space="preserve">118 altre regioni</t>
  </si>
  <si>
    <t xml:space="preserve">***   si intende ambulanze di Polizia, Esercito, Vigili del Fuoco, ecc. </t>
  </si>
  <si>
    <t xml:space="preserve">Tabella 4 - Accessi per codice triage </t>
  </si>
  <si>
    <t xml:space="preserve">Codice rosso</t>
  </si>
  <si>
    <t xml:space="preserve">Codice giallo</t>
  </si>
  <si>
    <t xml:space="preserve">Codice verde</t>
  </si>
  <si>
    <t xml:space="preserve">Codice bianco</t>
  </si>
  <si>
    <t xml:space="preserve">Non eseguito</t>
  </si>
  <si>
    <t xml:space="preserve">Tabella 5 - Numero e percentuale di rivalutazione del triage per codice triage *</t>
  </si>
  <si>
    <t xml:space="preserve">Triage</t>
  </si>
  <si>
    <t xml:space="preserve">ACCESSI CON TRIAGE RIVALUTATO</t>
  </si>
  <si>
    <t xml:space="preserve">ACCESSI TOTALI</t>
  </si>
  <si>
    <t xml:space="preserve">* sono esclusi gli istituti San Pietro - FBF (07100), Sant' Anna (13400) e I.C.O.T. (21201) che presentano una percentuale di rivalutazione prossima al 100%</t>
  </si>
  <si>
    <t xml:space="preserve">Tabella 6 - Accessi per problema principale</t>
  </si>
  <si>
    <t xml:space="preserve">23</t>
  </si>
  <si>
    <t xml:space="preserve">Altri sintomi e disturbi</t>
  </si>
  <si>
    <t xml:space="preserve">10</t>
  </si>
  <si>
    <t xml:space="preserve">Trauma o ustione</t>
  </si>
  <si>
    <t xml:space="preserve">04</t>
  </si>
  <si>
    <t xml:space="preserve">Dolore addominale</t>
  </si>
  <si>
    <t xml:space="preserve">19</t>
  </si>
  <si>
    <t xml:space="preserve">Sintomi o disturbi ostetrico-ginecologici</t>
  </si>
  <si>
    <t xml:space="preserve">12</t>
  </si>
  <si>
    <t xml:space="preserve">Febbre</t>
  </si>
  <si>
    <t xml:space="preserve">17</t>
  </si>
  <si>
    <t xml:space="preserve">Sintomi o disturbi oculistici</t>
  </si>
  <si>
    <t xml:space="preserve">05</t>
  </si>
  <si>
    <t xml:space="preserve">Dolore toracico</t>
  </si>
  <si>
    <t xml:space="preserve">06</t>
  </si>
  <si>
    <t xml:space="preserve">Dispnea</t>
  </si>
  <si>
    <t xml:space="preserve">21</t>
  </si>
  <si>
    <t xml:space="preserve">Sintomi o disturbi odontostomatologici</t>
  </si>
  <si>
    <t xml:space="preserve">09</t>
  </si>
  <si>
    <t xml:space="preserve">Emorragia non traumatica</t>
  </si>
  <si>
    <t xml:space="preserve">03</t>
  </si>
  <si>
    <t xml:space="preserve">Altri sintomi sistema nervoso</t>
  </si>
  <si>
    <t xml:space="preserve">18</t>
  </si>
  <si>
    <t xml:space="preserve">Sintomi o disturbi otorinolaringoiatrici</t>
  </si>
  <si>
    <t xml:space="preserve">22</t>
  </si>
  <si>
    <t xml:space="preserve">Sintomi o disturbi urologici</t>
  </si>
  <si>
    <t xml:space="preserve">14</t>
  </si>
  <si>
    <t xml:space="preserve">Alterazioni del ritmo</t>
  </si>
  <si>
    <t xml:space="preserve">16</t>
  </si>
  <si>
    <t xml:space="preserve">Agitazione psicomotoria</t>
  </si>
  <si>
    <t xml:space="preserve">13</t>
  </si>
  <si>
    <t xml:space="preserve">Reazione allergica</t>
  </si>
  <si>
    <t xml:space="preserve">20</t>
  </si>
  <si>
    <t xml:space="preserve">Sintomi o disturbi dermatologici</t>
  </si>
  <si>
    <t xml:space="preserve">15</t>
  </si>
  <si>
    <t xml:space="preserve">Ipertensione arteriosa</t>
  </si>
  <si>
    <t xml:space="preserve">02</t>
  </si>
  <si>
    <t xml:space="preserve">Sindrome neurologica acuta</t>
  </si>
  <si>
    <t xml:space="preserve">07</t>
  </si>
  <si>
    <t xml:space="preserve">Dolore precordiale</t>
  </si>
  <si>
    <t xml:space="preserve">11</t>
  </si>
  <si>
    <t xml:space="preserve">Intossicazione</t>
  </si>
  <si>
    <t xml:space="preserve">01</t>
  </si>
  <si>
    <t xml:space="preserve">Coma</t>
  </si>
  <si>
    <t xml:space="preserve">25</t>
  </si>
  <si>
    <t xml:space="preserve">Problema sociale</t>
  </si>
  <si>
    <t xml:space="preserve">24</t>
  </si>
  <si>
    <t xml:space="preserve">Accertamenti medico-legali</t>
  </si>
  <si>
    <t xml:space="preserve">08</t>
  </si>
  <si>
    <t xml:space="preserve">Shock</t>
  </si>
  <si>
    <t xml:space="preserve">Non Indicato</t>
  </si>
  <si>
    <t xml:space="preserve">Tabella 7 - Accessi per causa del trauma </t>
  </si>
  <si>
    <t xml:space="preserve">Inc. Domestico</t>
  </si>
  <si>
    <t xml:space="preserve">Inc. Stradale</t>
  </si>
  <si>
    <t xml:space="preserve">Inc. In Altri Luoghi</t>
  </si>
  <si>
    <t xml:space="preserve">Inc. Sportivo</t>
  </si>
  <si>
    <t xml:space="preserve">Lavoro Fisico Manuale</t>
  </si>
  <si>
    <t xml:space="preserve">Aggressione</t>
  </si>
  <si>
    <t xml:space="preserve">Inc. Scolastico</t>
  </si>
  <si>
    <t xml:space="preserve">Lavoro Di Concetto</t>
  </si>
  <si>
    <t xml:space="preserve">Autolesionismo</t>
  </si>
  <si>
    <t xml:space="preserve">Mancante</t>
  </si>
  <si>
    <t xml:space="preserve">Totale accessi con il campo "Problema Principale" valorizzato con "Trauma o Ustione"</t>
  </si>
  <si>
    <t xml:space="preserve">Tabella 8 - Accessi per gruppi di diagnosi (principale) </t>
  </si>
  <si>
    <t xml:space="preserve">GRUPPO DIAGNOSI</t>
  </si>
  <si>
    <t xml:space="preserve">Traumatismi e avvelenamenti</t>
  </si>
  <si>
    <t xml:space="preserve">Sintomi, segni, stati morbosi mal definiti</t>
  </si>
  <si>
    <t xml:space="preserve">Malattie del sistema nervoso e degli organi di senso</t>
  </si>
  <si>
    <t xml:space="preserve">Malattie del sistema osteomuscolare e del tessuto connettivo</t>
  </si>
  <si>
    <t xml:space="preserve">Malattie del sistema circolatorio</t>
  </si>
  <si>
    <t xml:space="preserve">Paziente assente alla chiamata</t>
  </si>
  <si>
    <t xml:space="preserve">Malattie del sistema respiratorio</t>
  </si>
  <si>
    <t xml:space="preserve">Malattie dell'apparato digerente</t>
  </si>
  <si>
    <t xml:space="preserve">Complicazioni della gravidanza, parto e puerperio</t>
  </si>
  <si>
    <t xml:space="preserve">Codici V</t>
  </si>
  <si>
    <t xml:space="preserve">Malattie del sistema genito-urinario</t>
  </si>
  <si>
    <t xml:space="preserve">Disturbi psichici</t>
  </si>
  <si>
    <t xml:space="preserve">Malattie della cute e del tessuto sottocutaneo</t>
  </si>
  <si>
    <t xml:space="preserve">Malattie infettive e parassitarie</t>
  </si>
  <si>
    <t xml:space="preserve">Malattie endocrine, metaboliche, nutrizionali e disturbi immunitari</t>
  </si>
  <si>
    <t xml:space="preserve">Malattie del sangue e degli organi ematopoietici</t>
  </si>
  <si>
    <t xml:space="preserve">Complicazioni di cure</t>
  </si>
  <si>
    <t xml:space="preserve">Tumori</t>
  </si>
  <si>
    <t xml:space="preserve">Malformazioni congenite</t>
  </si>
  <si>
    <t xml:space="preserve">Alcune condizioni morbose di origine perinatale</t>
  </si>
  <si>
    <t xml:space="preserve">Tabella 9 - Appropriatezza degli accessi</t>
  </si>
  <si>
    <t xml:space="preserve">Appropriatezza all'uscita</t>
  </si>
  <si>
    <t xml:space="preserve">Sì (Codice diverso da bianco)</t>
  </si>
  <si>
    <t xml:space="preserve">No (Codice bianco)</t>
  </si>
  <si>
    <t xml:space="preserve">Tabella 10 - Accessi per esito </t>
  </si>
  <si>
    <t xml:space="preserve">A Domicilio</t>
  </si>
  <si>
    <t xml:space="preserve">Ricovero In Reparto Di Degenza</t>
  </si>
  <si>
    <t xml:space="preserve">Rifiuta Ricovero</t>
  </si>
  <si>
    <t xml:space="preserve">Non Risponde A Chiamata</t>
  </si>
  <si>
    <t xml:space="preserve">Paziente Si Allontana Spontaneamente</t>
  </si>
  <si>
    <t xml:space="preserve">Trasferimento Ad Altro Istituto</t>
  </si>
  <si>
    <t xml:space="preserve">Dimissione A Strutture Ambulatoriali</t>
  </si>
  <si>
    <t xml:space="preserve">Deceduto In Ps</t>
  </si>
  <si>
    <t xml:space="preserve">Trasferito Al Ps Richiedente Dopo Consulenza</t>
  </si>
  <si>
    <t xml:space="preserve">Giunto Cadavere</t>
  </si>
  <si>
    <t xml:space="preserve">Tabella 11 - Trasferimenti per motivo del trasferimento</t>
  </si>
  <si>
    <t xml:space="preserve">Motivo del trasferimento</t>
  </si>
  <si>
    <t xml:space="preserve">In continuità di soccorso</t>
  </si>
  <si>
    <t xml:space="preserve">Per mancanza di posto letto</t>
  </si>
  <si>
    <t xml:space="preserve">Totale accessi con il campo "Esito" valorizzato con "Trasferimento ad altro istituto"</t>
  </si>
  <si>
    <t xml:space="preserve">Tabella 12 - Accessi con codice di appropriatezza ’bianco’ per tipo di esenzione</t>
  </si>
  <si>
    <t xml:space="preserve">Tipo di esenzione</t>
  </si>
  <si>
    <t xml:space="preserve">Non Esente</t>
  </si>
  <si>
    <t xml:space="preserve">Esente Totale</t>
  </si>
  <si>
    <t xml:space="preserve">Esente Per Eta' E Reddito</t>
  </si>
  <si>
    <t xml:space="preserve">Esente Per Categoria</t>
  </si>
  <si>
    <t xml:space="preserve">Esente Per Patologia</t>
  </si>
  <si>
    <t xml:space="preserve">Donne In Gravidanza</t>
  </si>
  <si>
    <t xml:space="preserve">8</t>
  </si>
  <si>
    <t xml:space="preserve">Altre Categorie</t>
  </si>
  <si>
    <t xml:space="preserve">Esente Per Triage</t>
  </si>
  <si>
    <t xml:space="preserve">Esente Parziale Per Invalidita'</t>
  </si>
  <si>
    <t xml:space="preserve">Totale accessi con il campo "Appropriatezza" valorizzato con "Bianco"</t>
  </si>
  <si>
    <t xml:space="preserve">Tabella 13 - Distribuzione accessi per residenza dell'assistito e strutture di PS</t>
  </si>
  <si>
    <t xml:space="preserve">RESIDENTI LAZIO</t>
  </si>
  <si>
    <t xml:space="preserve">RESIDENTI FUORI REGIONE</t>
  </si>
  <si>
    <t xml:space="preserve">CITTADINI STRANIERI</t>
  </si>
  <si>
    <t xml:space="preserve">RESIDENZA NON ATTRIBUIBILE</t>
  </si>
  <si>
    <t xml:space="preserve">TOTALE</t>
  </si>
  <si>
    <t xml:space="preserve">ASL</t>
  </si>
  <si>
    <t xml:space="preserve">CODICE</t>
  </si>
  <si>
    <t xml:space="preserve">ISTITUTO</t>
  </si>
  <si>
    <t xml:space="preserve">N</t>
  </si>
  <si>
    <t xml:space="preserve">RMA</t>
  </si>
  <si>
    <t xml:space="preserve">03400</t>
  </si>
  <si>
    <t xml:space="preserve">George Eastman</t>
  </si>
  <si>
    <t xml:space="preserve">07200</t>
  </si>
  <si>
    <t xml:space="preserve">San Giovanni Calibita - FBF</t>
  </si>
  <si>
    <t xml:space="preserve">RMA Totale</t>
  </si>
  <si>
    <t xml:space="preserve">RMB</t>
  </si>
  <si>
    <t xml:space="preserve">16500</t>
  </si>
  <si>
    <t xml:space="preserve">Policlinico Casilino</t>
  </si>
  <si>
    <t xml:space="preserve">26700</t>
  </si>
  <si>
    <t xml:space="preserve">Sandro Pertini</t>
  </si>
  <si>
    <t xml:space="preserve">RMB Totale</t>
  </si>
  <si>
    <t xml:space="preserve">RMC</t>
  </si>
  <si>
    <t xml:space="preserve">05800</t>
  </si>
  <si>
    <t xml:space="preserve">C.T.O.</t>
  </si>
  <si>
    <t xml:space="preserve">06600</t>
  </si>
  <si>
    <t xml:space="preserve">Sant' Eugenio</t>
  </si>
  <si>
    <t xml:space="preserve">07600</t>
  </si>
  <si>
    <t xml:space="preserve">Madre Giuseppina Vannini</t>
  </si>
  <si>
    <t xml:space="preserve">RMC Totale</t>
  </si>
  <si>
    <t xml:space="preserve">RMD</t>
  </si>
  <si>
    <t xml:space="preserve">06100</t>
  </si>
  <si>
    <t xml:space="preserve">Giovanni Battista Grassi</t>
  </si>
  <si>
    <t xml:space="preserve">RMD Totale</t>
  </si>
  <si>
    <t xml:space="preserve">RME</t>
  </si>
  <si>
    <t xml:space="preserve">02600</t>
  </si>
  <si>
    <t xml:space="preserve">Santo Spirito</t>
  </si>
  <si>
    <t xml:space="preserve">03000</t>
  </si>
  <si>
    <t xml:space="preserve">Regionale Oftalmico</t>
  </si>
  <si>
    <t xml:space="preserve">07100</t>
  </si>
  <si>
    <t xml:space="preserve">San Pietro - FBF</t>
  </si>
  <si>
    <t xml:space="preserve">07300</t>
  </si>
  <si>
    <t xml:space="preserve">San Carlo di Nancy</t>
  </si>
  <si>
    <t xml:space="preserve">07400</t>
  </si>
  <si>
    <t xml:space="preserve">Cristo Re</t>
  </si>
  <si>
    <t xml:space="preserve">18000</t>
  </si>
  <si>
    <t xml:space="preserve">Aurelia Hospital</t>
  </si>
  <si>
    <t xml:space="preserve">RME Totale</t>
  </si>
  <si>
    <t xml:space="preserve">RMF</t>
  </si>
  <si>
    <t xml:space="preserve">04500</t>
  </si>
  <si>
    <t xml:space="preserve">San Paolo</t>
  </si>
  <si>
    <t xml:space="preserve">05900</t>
  </si>
  <si>
    <t xml:space="preserve">Civile di Bracciano</t>
  </si>
  <si>
    <t xml:space="preserve">RMF Totale</t>
  </si>
  <si>
    <t xml:space="preserve">RMG</t>
  </si>
  <si>
    <t xml:space="preserve">04600</t>
  </si>
  <si>
    <t xml:space="preserve">Parodi Delfino</t>
  </si>
  <si>
    <t xml:space="preserve">04900</t>
  </si>
  <si>
    <t xml:space="preserve">Santissimo Gonfalone</t>
  </si>
  <si>
    <t xml:space="preserve">05100</t>
  </si>
  <si>
    <t xml:space="preserve">Coniugi Bernardini</t>
  </si>
  <si>
    <t xml:space="preserve">05200</t>
  </si>
  <si>
    <t xml:space="preserve">Angelucci</t>
  </si>
  <si>
    <t xml:space="preserve">05300</t>
  </si>
  <si>
    <t xml:space="preserve">San Giovanni Evangelista</t>
  </si>
  <si>
    <t xml:space="preserve">RMG Totale</t>
  </si>
  <si>
    <t xml:space="preserve">RMH</t>
  </si>
  <si>
    <t xml:space="preserve">04300</t>
  </si>
  <si>
    <t xml:space="preserve">Generale Provinciale</t>
  </si>
  <si>
    <t xml:space="preserve">04401</t>
  </si>
  <si>
    <t xml:space="preserve">San Giuseppe</t>
  </si>
  <si>
    <t xml:space="preserve">04700</t>
  </si>
  <si>
    <t xml:space="preserve">San Sebastiano Martire</t>
  </si>
  <si>
    <t xml:space="preserve">05400</t>
  </si>
  <si>
    <t xml:space="preserve">Civile Paolo Colombo</t>
  </si>
  <si>
    <t xml:space="preserve">13400</t>
  </si>
  <si>
    <t xml:space="preserve">Sant' Anna</t>
  </si>
  <si>
    <t xml:space="preserve">RMH Totale</t>
  </si>
  <si>
    <t xml:space="preserve">ASL VITERBO</t>
  </si>
  <si>
    <t xml:space="preserve">00200</t>
  </si>
  <si>
    <t xml:space="preserve">Civile di Acquapendente</t>
  </si>
  <si>
    <t xml:space="preserve">00300</t>
  </si>
  <si>
    <t xml:space="preserve">Andosilla</t>
  </si>
  <si>
    <t xml:space="preserve">00700</t>
  </si>
  <si>
    <t xml:space="preserve">Civile di Tarquinia</t>
  </si>
  <si>
    <t xml:space="preserve">27100</t>
  </si>
  <si>
    <t xml:space="preserve">Belcolle</t>
  </si>
  <si>
    <t xml:space="preserve">ASL VITERBO Totale</t>
  </si>
  <si>
    <t xml:space="preserve">ASL RIETI</t>
  </si>
  <si>
    <t xml:space="preserve">01900</t>
  </si>
  <si>
    <t xml:space="preserve">San Camillo de Lellis</t>
  </si>
  <si>
    <t xml:space="preserve">ASL RIETI Totale</t>
  </si>
  <si>
    <t xml:space="preserve">ASL LATINA</t>
  </si>
  <si>
    <t xml:space="preserve">20001</t>
  </si>
  <si>
    <t xml:space="preserve">Santa Maria Goretti</t>
  </si>
  <si>
    <t xml:space="preserve">20401</t>
  </si>
  <si>
    <t xml:space="preserve">A. Fiorini</t>
  </si>
  <si>
    <t xml:space="preserve">20402</t>
  </si>
  <si>
    <t xml:space="preserve">San Giovanni di Dio</t>
  </si>
  <si>
    <t xml:space="preserve">20601</t>
  </si>
  <si>
    <t xml:space="preserve">Dono Svizzero</t>
  </si>
  <si>
    <t xml:space="preserve">21201</t>
  </si>
  <si>
    <t xml:space="preserve">I.C.O.T.</t>
  </si>
  <si>
    <t xml:space="preserve">21500</t>
  </si>
  <si>
    <t xml:space="preserve">Citta' di Aprilia</t>
  </si>
  <si>
    <t xml:space="preserve">ASL LATINA Totale</t>
  </si>
  <si>
    <t xml:space="preserve">ASL FROSINONE</t>
  </si>
  <si>
    <t xml:space="preserve">21600</t>
  </si>
  <si>
    <t xml:space="preserve">Fabrizio Spaziani</t>
  </si>
  <si>
    <t xml:space="preserve">21700</t>
  </si>
  <si>
    <t xml:space="preserve">San Benedetto</t>
  </si>
  <si>
    <t xml:space="preserve">21800</t>
  </si>
  <si>
    <t xml:space="preserve">Civile di Anagni</t>
  </si>
  <si>
    <t xml:space="preserve">22600</t>
  </si>
  <si>
    <t xml:space="preserve">Santissima Trinita'</t>
  </si>
  <si>
    <t xml:space="preserve">22800</t>
  </si>
  <si>
    <t xml:space="preserve">Santa Scolastica</t>
  </si>
  <si>
    <t xml:space="preserve">ASL FROSINONE Totale</t>
  </si>
  <si>
    <t xml:space="preserve">A.O. S.CAMILLO FORLANINI </t>
  </si>
  <si>
    <t xml:space="preserve">90100</t>
  </si>
  <si>
    <t xml:space="preserve">San Camillo - Forlanini</t>
  </si>
  <si>
    <t xml:space="preserve">A.O. S.GIOVANNI </t>
  </si>
  <si>
    <t xml:space="preserve">90200</t>
  </si>
  <si>
    <t xml:space="preserve">San Giovanni</t>
  </si>
  <si>
    <t xml:space="preserve">A.O. S.FILIPPO </t>
  </si>
  <si>
    <t xml:space="preserve">90300</t>
  </si>
  <si>
    <t xml:space="preserve">San Filippo Neri</t>
  </si>
  <si>
    <t xml:space="preserve">I.R.C.C.S. BAMBINO GESU' </t>
  </si>
  <si>
    <t xml:space="preserve">90400</t>
  </si>
  <si>
    <t xml:space="preserve">Bambino Gesu'</t>
  </si>
  <si>
    <t xml:space="preserve">A.U. GEMELLI </t>
  </si>
  <si>
    <t xml:space="preserve">90500</t>
  </si>
  <si>
    <t xml:space="preserve">A. Gemelli</t>
  </si>
  <si>
    <t xml:space="preserve">A.U. UMBERTO I </t>
  </si>
  <si>
    <t xml:space="preserve">90600</t>
  </si>
  <si>
    <t xml:space="preserve">Policlinico Umberto I</t>
  </si>
  <si>
    <t xml:space="preserve">A.O. S.ANDREA</t>
  </si>
  <si>
    <t xml:space="preserve">91900</t>
  </si>
  <si>
    <t xml:space="preserve">S.Andrea</t>
  </si>
  <si>
    <t xml:space="preserve">A.U. TOR VERGATA</t>
  </si>
  <si>
    <t xml:space="preserve">92000</t>
  </si>
  <si>
    <t xml:space="preserve">Policlinico Tor Vergata</t>
  </si>
  <si>
    <t xml:space="preserve">Tabella 14 - Distribuzione accessi per ASL di residenza dell'Assistito e ASL di ubicazione della struttura</t>
  </si>
  <si>
    <t xml:space="preserve">RESIDENZA</t>
  </si>
  <si>
    <t xml:space="preserve">ASL_ISTITUTO</t>
  </si>
  <si>
    <t xml:space="preserve">ASL RMA</t>
  </si>
  <si>
    <t xml:space="preserve">ASL RMB</t>
  </si>
  <si>
    <t xml:space="preserve">ASL RMC</t>
  </si>
  <si>
    <t xml:space="preserve">ASL RMD</t>
  </si>
  <si>
    <t xml:space="preserve">ASL RME</t>
  </si>
  <si>
    <t xml:space="preserve">ASL RMF</t>
  </si>
  <si>
    <t xml:space="preserve">ASL RMG</t>
  </si>
  <si>
    <t xml:space="preserve">ASL RMH</t>
  </si>
  <si>
    <t xml:space="preserve">ASL VT</t>
  </si>
  <si>
    <t xml:space="preserve">ASL RI</t>
  </si>
  <si>
    <t xml:space="preserve">ASL LT</t>
  </si>
  <si>
    <t xml:space="preserve">ASL FR</t>
  </si>
  <si>
    <t xml:space="preserve">Totale complessivo</t>
  </si>
  <si>
    <t xml:space="preserve">Tabella 15 - Distribuzione accessi per ASL</t>
  </si>
  <si>
    <t xml:space="preserve">Ricoveri programmati registrati in PS</t>
  </si>
  <si>
    <t xml:space="preserve">% Ricoveri programmati registrati in PS</t>
  </si>
  <si>
    <t xml:space="preserve">TOTALI</t>
  </si>
  <si>
    <t xml:space="preserve">Tabella 16 - Distribuzione accessi di pazienti che non rispondono a chiamata per ASL</t>
  </si>
  <si>
    <t xml:space="preserve">Accessi con esito non risponde a chiamata escluso il codice triage bianco</t>
  </si>
  <si>
    <t xml:space="preserve">Tabella 17 - Distribuzione accessi di pazienti che non rispondono a chiamata per struttura di PS</t>
  </si>
  <si>
    <t xml:space="preserve">San Camillo- Forlanini Generale</t>
  </si>
  <si>
    <t xml:space="preserve">90101</t>
  </si>
  <si>
    <t xml:space="preserve">San Camillo- Forlanini Pediatrico</t>
  </si>
  <si>
    <t xml:space="preserve">90102</t>
  </si>
  <si>
    <t xml:space="preserve">San Camillo- Forlanini Ostetrico</t>
  </si>
  <si>
    <t xml:space="preserve">90601</t>
  </si>
  <si>
    <t xml:space="preserve">Policlinico Umberto I Centrale</t>
  </si>
  <si>
    <t xml:space="preserve">90602</t>
  </si>
  <si>
    <t xml:space="preserve">Policlinico Umberto I Oculistica</t>
  </si>
  <si>
    <t xml:space="preserve">90604</t>
  </si>
  <si>
    <t xml:space="preserve">Policlinico Umberto I Ostetrica</t>
  </si>
  <si>
    <t xml:space="preserve">90607</t>
  </si>
  <si>
    <t xml:space="preserve">Policlinico Umberto I Pediatrica</t>
  </si>
  <si>
    <t xml:space="preserve">90608</t>
  </si>
  <si>
    <t xml:space="preserve">Policlinico Umberto I Ematologico</t>
  </si>
  <si>
    <t xml:space="preserve">Policlinico Tor Vergata Generale</t>
  </si>
  <si>
    <t xml:space="preserve">92001</t>
  </si>
  <si>
    <t xml:space="preserve">Policlinico Tor Vergata Odontoiatrico</t>
  </si>
  <si>
    <t xml:space="preserve">Tabella 18 - Distribuzione accessi per Modalità di Arrivo in PS</t>
  </si>
  <si>
    <t xml:space="preserve">AMBULANZA 118</t>
  </si>
  <si>
    <t xml:space="preserve">AMBULANZA PUBBLICA</t>
  </si>
  <si>
    <t xml:space="preserve">AMBULANZA PRIVATA</t>
  </si>
  <si>
    <t xml:space="preserve">AUTONOMO</t>
  </si>
  <si>
    <t xml:space="preserve">ELICOTTERO 118</t>
  </si>
  <si>
    <t xml:space="preserve">ALTRO ELICOTTERO</t>
  </si>
  <si>
    <t xml:space="preserve">118 ALTRE REGIONI</t>
  </si>
  <si>
    <t xml:space="preserve">ALTRE AMBULANZE</t>
  </si>
  <si>
    <t xml:space="preserve">ERRATA O NON INDICATA</t>
  </si>
  <si>
    <t xml:space="preserve">A.O. S.CAMILLO Totale</t>
  </si>
  <si>
    <t xml:space="preserve">A.U. UMBERTO I  Totale</t>
  </si>
  <si>
    <t xml:space="preserve">A.U. TOR VERGATA Totale</t>
  </si>
  <si>
    <t xml:space="preserve">Tabella 19 - Distribuzione accessi per Codice Triage</t>
  </si>
  <si>
    <t xml:space="preserve">TRIAGE</t>
  </si>
  <si>
    <t xml:space="preserve">CODICE ROSSO</t>
  </si>
  <si>
    <t xml:space="preserve">CODICE GIALLO</t>
  </si>
  <si>
    <t xml:space="preserve">CODICE VERDE</t>
  </si>
  <si>
    <t xml:space="preserve">CODICE BIANCO</t>
  </si>
  <si>
    <t xml:space="preserve">NON ESEGUITO</t>
  </si>
  <si>
    <t xml:space="preserve">Fabrizio Spaziani </t>
  </si>
  <si>
    <t xml:space="preserve">San Camillo - Forlanini Generale</t>
  </si>
  <si>
    <t xml:space="preserve">San Camillo - Forlanini Pediatrico</t>
  </si>
  <si>
    <t xml:space="preserve">San Camillo - Forlanini Ostetrico</t>
  </si>
  <si>
    <t xml:space="preserve">A.O. S.CAMILLO FORLANINI  Totale</t>
  </si>
  <si>
    <r>
      <rPr>
        <b val="true"/>
        <sz val="10"/>
        <rFont val="Arial"/>
        <family val="2"/>
      </rPr>
      <t xml:space="preserve">Tabella 20 - Distribuzione accessi con Codice Triage rivalutato </t>
    </r>
    <r>
      <rPr>
        <b val="true"/>
        <vertAlign val="superscript"/>
        <sz val="10"/>
        <rFont val="Arial"/>
        <family val="2"/>
      </rPr>
      <t xml:space="preserve">§</t>
    </r>
  </si>
  <si>
    <r>
      <rPr>
        <vertAlign val="superscript"/>
        <sz val="9"/>
        <rFont val="Arial"/>
        <family val="2"/>
      </rPr>
      <t xml:space="preserve">§</t>
    </r>
    <r>
      <rPr>
        <sz val="9"/>
        <rFont val="Arial"/>
        <family val="2"/>
      </rPr>
      <t xml:space="preserve"> sono considerati a parte gli istituti San Pietro - FBF (07100), Sant' Anna (13400) e I.C.O.T. (21201) che presentano una percentuale di rivalutazione prossima al 100%</t>
    </r>
  </si>
  <si>
    <t xml:space="preserve">ALTRE STRUTTURE </t>
  </si>
  <si>
    <t xml:space="preserve">Tabella 21 - Tempo di attesa (minuti) per Codice Triage</t>
  </si>
  <si>
    <t xml:space="preserve">Livello di complessità</t>
  </si>
  <si>
    <t xml:space="preserve">Istituto</t>
  </si>
  <si>
    <t xml:space="preserve">Tempo di attesa</t>
  </si>
  <si>
    <t xml:space="preserve">media</t>
  </si>
  <si>
    <t xml:space="preserve">mediana</t>
  </si>
  <si>
    <t xml:space="preserve">P25</t>
  </si>
  <si>
    <t xml:space="preserve">P75</t>
  </si>
  <si>
    <t xml:space="preserve">P90</t>
  </si>
  <si>
    <t xml:space="preserve">PS</t>
  </si>
  <si>
    <t xml:space="preserve">ASL Viterbo</t>
  </si>
  <si>
    <t xml:space="preserve">ASL Latina</t>
  </si>
  <si>
    <t xml:space="preserve">ASL Frosinone</t>
  </si>
  <si>
    <t xml:space="preserve">DEA I</t>
  </si>
  <si>
    <t xml:space="preserve">ASL Rieti</t>
  </si>
  <si>
    <t xml:space="preserve">A.O. S.Filippo</t>
  </si>
  <si>
    <t xml:space="preserve">A.O. S.Andrea</t>
  </si>
  <si>
    <t xml:space="preserve">A.U. Tor Vergata</t>
  </si>
  <si>
    <t xml:space="preserve">DEA II</t>
  </si>
  <si>
    <t xml:space="preserve">A.O. S.Camillo Forlanini</t>
  </si>
  <si>
    <t xml:space="preserve">A.O. S.Giovanni</t>
  </si>
  <si>
    <t xml:space="preserve">A.U. Gemelli</t>
  </si>
  <si>
    <t xml:space="preserve">A.U. Umberto I</t>
  </si>
  <si>
    <t xml:space="preserve">PS Specialistici</t>
  </si>
  <si>
    <t xml:space="preserve">I.R.C.C.S. Bambino Gesù</t>
  </si>
  <si>
    <t xml:space="preserve">Totale regione</t>
  </si>
  <si>
    <t xml:space="preserve">P25= 25° percentile</t>
  </si>
  <si>
    <t xml:space="preserve">P75= 75° percentile</t>
  </si>
  <si>
    <t xml:space="preserve">P90= 90° percentile</t>
  </si>
  <si>
    <t xml:space="preserve">Tabella 22 - Distribuzione accessi per Esito</t>
  </si>
  <si>
    <t xml:space="preserve">ESITO</t>
  </si>
  <si>
    <t xml:space="preserve">GIUNTO CADAVERE</t>
  </si>
  <si>
    <t xml:space="preserve">A DOMICILIO</t>
  </si>
  <si>
    <t xml:space="preserve">RICOVERO IN REPARTO DI DEGENZA</t>
  </si>
  <si>
    <t xml:space="preserve">TRASFERIMENTO AD ALTRO ISTITUTO</t>
  </si>
  <si>
    <t xml:space="preserve">DECEDUTO IN PS</t>
  </si>
  <si>
    <t xml:space="preserve">RIFIUTA RICOVERO</t>
  </si>
  <si>
    <t xml:space="preserve">NON RISPONDE A CHIAMATA</t>
  </si>
  <si>
    <t xml:space="preserve">TRASFERITO AL PS RICHIEDENTE </t>
  </si>
  <si>
    <t xml:space="preserve">PAZIENTE SI ALLONTANA SPONTANEAMENTE</t>
  </si>
  <si>
    <t xml:space="preserve">DIMISSIONE A STRUTTURE AMBULATORIALI</t>
  </si>
  <si>
    <t xml:space="preserve">* Disattivato dal 1° Aprile 2011</t>
  </si>
  <si>
    <t xml:space="preserve">** Disattivato dal 1° Giugno 2011</t>
  </si>
  <si>
    <t xml:space="preserve">*** Disattivato dal 1° Ottobre 2011</t>
  </si>
  <si>
    <t xml:space="preserve">Tabella 23 - Tempo di permanenza (minuti) in PS per Codice Triage</t>
  </si>
  <si>
    <t xml:space="preserve">Tempo di permanenza</t>
  </si>
  <si>
    <t xml:space="preserve">Tabella 24 - Tempo di permanenza in PS (Esclusi accessi OBI) - Numero di accessi e di ricoverati o trasferiti</t>
  </si>
  <si>
    <t xml:space="preserve">Tempo di permanenza in PS (ore)</t>
  </si>
  <si>
    <t xml:space="preserve">&lt;8</t>
  </si>
  <si>
    <t xml:space="preserve">8|-12</t>
  </si>
  <si>
    <t xml:space="preserve">12|-24</t>
  </si>
  <si>
    <t xml:space="preserve">24|-36</t>
  </si>
  <si>
    <t xml:space="preserve">&gt;=36</t>
  </si>
  <si>
    <t xml:space="preserve">Accessi</t>
  </si>
  <si>
    <t xml:space="preserve">di cui ricoverati o trasferiti</t>
  </si>
  <si>
    <t xml:space="preserve">% sul totale</t>
  </si>
  <si>
    <t xml:space="preserve">% sugli accessi</t>
  </si>
  <si>
    <t xml:space="preserve">Tabella 26 – Distribuzione degli accessi OBI per Istituto</t>
  </si>
  <si>
    <t xml:space="preserve">pazienti pediatrici (0-14 anni)</t>
  </si>
  <si>
    <t xml:space="preserve">adulti (&gt;14 anni)</t>
  </si>
  <si>
    <t xml:space="preserve">età mancante</t>
  </si>
  <si>
    <t xml:space="preserve">Tabella 27 – Distribuzione degli accessi OBI per triage</t>
  </si>
  <si>
    <t xml:space="preserve">Tabella 28 – Distribuzione degli accessi OBI per la presenza di un codice diagnosi indicato per l’OBI nel DPCA 73/2010</t>
  </si>
  <si>
    <t xml:space="preserve">Codice diagnosi OBI 
secondo DPCA 73/2010</t>
  </si>
  <si>
    <t xml:space="preserve">No</t>
  </si>
  <si>
    <t xml:space="preserve">Sì</t>
  </si>
  <si>
    <t xml:space="preserve">Tabella 29 – Distribuzione degli accessi OBI per esito*</t>
  </si>
  <si>
    <t xml:space="preserve">Esito</t>
  </si>
  <si>
    <t xml:space="preserve">A domicilio</t>
  </si>
  <si>
    <t xml:space="preserve">Ricovero in reparto di degenza</t>
  </si>
  <si>
    <t xml:space="preserve">Trasferimento ad altro istituto</t>
  </si>
  <si>
    <t xml:space="preserve">Deceduto in PS</t>
  </si>
  <si>
    <t xml:space="preserve">Rifiuta ricovero</t>
  </si>
  <si>
    <t xml:space="preserve">Trasferito al PS richiedente dopo consulenza</t>
  </si>
  <si>
    <t xml:space="preserve">Paziente si allontana spontaneamente</t>
  </si>
  <si>
    <t xml:space="preserve">Dimissione a strutture ambulatoriali</t>
  </si>
  <si>
    <t xml:space="preserve">* Si precisa che i remunerabili sono gli accessi privi di ricovero.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€ &quot;* #,##0.00_-;&quot;-€ &quot;* #,##0.00_-;_-&quot;€ &quot;* \-??_-;_-@_-"/>
    <numFmt numFmtId="166" formatCode="#,##0"/>
    <numFmt numFmtId="167" formatCode="0.00"/>
    <numFmt numFmtId="168" formatCode="0"/>
    <numFmt numFmtId="169" formatCode="0%"/>
    <numFmt numFmtId="170" formatCode="@"/>
    <numFmt numFmtId="171" formatCode="0.0"/>
    <numFmt numFmtId="172" formatCode="_-* #,##0.00_-;\-* #,##0.00_-;_-* \-??_-;_-@_-"/>
    <numFmt numFmtId="173" formatCode="[$-409]h:mm"/>
    <numFmt numFmtId="174" formatCode="_-* #,##0.0_-;\-* #,##0.0_-;_-* \-??_-;_-@_-"/>
    <numFmt numFmtId="175" formatCode="#,##0.0"/>
    <numFmt numFmtId="176" formatCode="_-* #,##0_-;\-* #,##0_-;_-* \-??_-;_-@_-"/>
    <numFmt numFmtId="17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FF99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>
        <color rgb="FFFFFFFF"/>
      </left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FFFFFF"/>
      </left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FFFFFF"/>
      </left>
      <right style="medium"/>
      <top style="thin"/>
      <bottom/>
      <diagonal/>
    </border>
    <border diagonalUp="false" diagonalDown="false">
      <left style="thin">
        <color rgb="FFFFFFFF"/>
      </left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>
        <color rgb="FF333333"/>
      </left>
      <right style="medium"/>
      <top style="medium"/>
      <bottom/>
      <diagonal/>
    </border>
    <border diagonalUp="false" diagonalDown="false">
      <left style="medium"/>
      <right style="medium"/>
      <top style="medium"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>
        <color rgb="FF333333"/>
      </top>
      <bottom style="medium"/>
      <diagonal/>
    </border>
    <border diagonalUp="false" diagonalDown="false">
      <left style="medium">
        <color rgb="FF333333"/>
      </left>
      <right style="medium"/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/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medium"/>
      <right style="medium"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6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6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6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6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4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4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52.85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6.7"/>
    <col collapsed="false" customWidth="true" hidden="false" outlineLevel="0" max="6" min="6" style="2" width="12.99"/>
    <col collapsed="false" customWidth="true" hidden="false" outlineLevel="0" max="7" min="7" style="3" width="7.99"/>
    <col collapsed="false" customWidth="true" hidden="false" outlineLevel="0" max="8" min="8" style="0" width="10.13"/>
    <col collapsed="false" customWidth="true" hidden="false" outlineLevel="0" max="10" min="10" style="0" width="26.8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/>
      <c r="G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false" outlineLevel="0" collapsed="false">
      <c r="A3" s="4"/>
      <c r="C3" s="9"/>
      <c r="D3" s="9"/>
      <c r="E3" s="9"/>
      <c r="F3" s="9"/>
      <c r="G3" s="7"/>
    </row>
    <row r="4" customFormat="false" ht="12.75" hidden="false" customHeight="false" outlineLevel="0" collapsed="false">
      <c r="A4" s="4"/>
      <c r="B4" s="8" t="s">
        <v>1</v>
      </c>
      <c r="C4" s="8"/>
      <c r="D4" s="8"/>
      <c r="E4" s="8"/>
      <c r="F4" s="8"/>
      <c r="G4" s="8"/>
    </row>
    <row r="5" customFormat="false" ht="12.75" hidden="false" customHeight="false" outlineLevel="0" collapsed="false">
      <c r="A5" s="4"/>
      <c r="B5" s="5"/>
      <c r="C5" s="5"/>
      <c r="D5" s="5"/>
      <c r="E5" s="5"/>
      <c r="F5" s="6"/>
      <c r="G5" s="10" t="s">
        <v>2</v>
      </c>
    </row>
    <row r="6" customFormat="false" ht="12.75" hidden="false" customHeight="false" outlineLevel="0" collapsed="false">
      <c r="A6" s="4"/>
      <c r="B6" s="11" t="s">
        <v>3</v>
      </c>
      <c r="C6" s="11"/>
      <c r="D6" s="11"/>
      <c r="E6" s="11"/>
      <c r="F6" s="12" t="n">
        <v>1963274</v>
      </c>
      <c r="G6" s="7" t="n">
        <f aca="false">F6/$F$10*100</f>
        <v>97.8557967355715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6"/>
      <c r="G7" s="7"/>
    </row>
    <row r="8" customFormat="false" ht="12.75" hidden="false" customHeight="false" outlineLevel="0" collapsed="false">
      <c r="A8" s="4"/>
      <c r="B8" s="11" t="s">
        <v>4</v>
      </c>
      <c r="C8" s="11"/>
      <c r="D8" s="11"/>
      <c r="E8" s="11"/>
      <c r="F8" s="13" t="n">
        <v>43019</v>
      </c>
      <c r="G8" s="7" t="n">
        <f aca="false">F8/$F$10*100</f>
        <v>2.1442032644284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13"/>
      <c r="G9" s="7"/>
    </row>
    <row r="10" customFormat="false" ht="12.75" hidden="false" customHeight="false" outlineLevel="0" collapsed="false">
      <c r="A10" s="4"/>
      <c r="B10" s="14" t="s">
        <v>5</v>
      </c>
      <c r="C10" s="14"/>
      <c r="D10" s="14"/>
      <c r="E10" s="14"/>
      <c r="F10" s="13" t="n">
        <f aca="false">SUM(F6:F9)</f>
        <v>2006293</v>
      </c>
      <c r="G10" s="15" t="n">
        <f aca="false">F10/$F$10*100</f>
        <v>100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6"/>
      <c r="G11" s="7"/>
    </row>
    <row r="12" customFormat="false" ht="12.75" hidden="false" customHeight="false" outlineLevel="0" collapsed="false">
      <c r="A12" s="4"/>
      <c r="B12" s="5" t="s">
        <v>6</v>
      </c>
      <c r="C12" s="5"/>
      <c r="D12" s="5"/>
      <c r="E12" s="5"/>
      <c r="F12" s="6"/>
      <c r="G12" s="7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6"/>
      <c r="G13" s="7"/>
    </row>
    <row r="14" customFormat="false" ht="12.75" hidden="false" customHeight="false" outlineLevel="0" collapsed="false">
      <c r="A14" s="16" t="s">
        <v>7</v>
      </c>
      <c r="B14" s="17"/>
      <c r="C14" s="17"/>
      <c r="D14" s="17"/>
      <c r="E14" s="17"/>
      <c r="F14" s="18"/>
      <c r="G14" s="19"/>
      <c r="H14" s="20"/>
    </row>
    <row r="15" customFormat="false" ht="12.75" hidden="false" customHeight="false" outlineLevel="0" collapsed="false">
      <c r="A15" s="21"/>
      <c r="B15" s="5"/>
      <c r="C15" s="8" t="s">
        <v>8</v>
      </c>
      <c r="D15" s="8"/>
      <c r="E15" s="8"/>
      <c r="F15" s="13"/>
      <c r="G15" s="10"/>
      <c r="H15" s="22"/>
    </row>
    <row r="16" customFormat="false" ht="12.75" hidden="false" customHeight="false" outlineLevel="0" collapsed="false">
      <c r="A16" s="21"/>
      <c r="B16" s="14" t="s">
        <v>9</v>
      </c>
      <c r="C16" s="23" t="s">
        <v>10</v>
      </c>
      <c r="D16" s="23" t="s">
        <v>11</v>
      </c>
      <c r="E16" s="23" t="s">
        <v>12</v>
      </c>
      <c r="F16" s="23" t="s">
        <v>13</v>
      </c>
      <c r="G16" s="24" t="s">
        <v>2</v>
      </c>
      <c r="H16" s="22"/>
    </row>
    <row r="17" customFormat="false" ht="12.75" hidden="false" customHeight="false" outlineLevel="0" collapsed="false">
      <c r="A17" s="21"/>
      <c r="B17" s="5" t="s">
        <v>14</v>
      </c>
      <c r="C17" s="25" t="n">
        <v>139543</v>
      </c>
      <c r="D17" s="25" t="n">
        <v>182224</v>
      </c>
      <c r="E17" s="26" t="s">
        <v>15</v>
      </c>
      <c r="F17" s="25" t="n">
        <v>321767</v>
      </c>
      <c r="G17" s="7" t="n">
        <f aca="false">F17*100/$F$22</f>
        <v>16.389306841531</v>
      </c>
      <c r="H17" s="22"/>
    </row>
    <row r="18" customFormat="false" ht="12.75" hidden="false" customHeight="false" outlineLevel="0" collapsed="false">
      <c r="A18" s="21"/>
      <c r="B18" s="5" t="s">
        <v>16</v>
      </c>
      <c r="C18" s="25" t="n">
        <v>421803</v>
      </c>
      <c r="D18" s="25" t="n">
        <v>372021</v>
      </c>
      <c r="E18" s="26" t="s">
        <v>15</v>
      </c>
      <c r="F18" s="25" t="n">
        <v>793824</v>
      </c>
      <c r="G18" s="7" t="n">
        <f aca="false">F18*100/$F$22</f>
        <v>40.4336837344151</v>
      </c>
      <c r="H18" s="22"/>
    </row>
    <row r="19" customFormat="false" ht="12.75" hidden="false" customHeight="false" outlineLevel="0" collapsed="false">
      <c r="A19" s="21"/>
      <c r="B19" s="5" t="s">
        <v>17</v>
      </c>
      <c r="C19" s="25" t="n">
        <v>190860</v>
      </c>
      <c r="D19" s="25" t="n">
        <v>219811</v>
      </c>
      <c r="E19" s="26" t="s">
        <v>15</v>
      </c>
      <c r="F19" s="25" t="n">
        <v>410671</v>
      </c>
      <c r="G19" s="7" t="n">
        <f aca="false">F19*100/$F$22</f>
        <v>20.9176610091103</v>
      </c>
      <c r="H19" s="22"/>
    </row>
    <row r="20" customFormat="false" ht="12.75" hidden="false" customHeight="false" outlineLevel="0" collapsed="false">
      <c r="A20" s="21"/>
      <c r="B20" s="5" t="s">
        <v>18</v>
      </c>
      <c r="C20" s="25" t="n">
        <v>232006</v>
      </c>
      <c r="D20" s="25" t="n">
        <v>202292</v>
      </c>
      <c r="E20" s="26" t="s">
        <v>15</v>
      </c>
      <c r="F20" s="25" t="n">
        <v>434298</v>
      </c>
      <c r="G20" s="7" t="n">
        <f aca="false">F20*100/$F$22</f>
        <v>22.1211099418624</v>
      </c>
      <c r="H20" s="22"/>
    </row>
    <row r="21" customFormat="false" ht="12.75" hidden="false" customHeight="false" outlineLevel="0" collapsed="false">
      <c r="A21" s="21"/>
      <c r="B21" s="5" t="s">
        <v>19</v>
      </c>
      <c r="C21" s="25" t="n">
        <v>508</v>
      </c>
      <c r="D21" s="25" t="n">
        <v>2204</v>
      </c>
      <c r="E21" s="26" t="n">
        <v>2</v>
      </c>
      <c r="F21" s="25" t="n">
        <v>2714</v>
      </c>
      <c r="G21" s="7" t="n">
        <f aca="false">F21*100/$F$22</f>
        <v>0.13823847308119</v>
      </c>
      <c r="H21" s="22"/>
    </row>
    <row r="22" customFormat="false" ht="12.75" hidden="false" customHeight="false" outlineLevel="0" collapsed="false">
      <c r="A22" s="21"/>
      <c r="B22" s="27" t="s">
        <v>13</v>
      </c>
      <c r="C22" s="12" t="n">
        <v>984720</v>
      </c>
      <c r="D22" s="12" t="n">
        <v>978552</v>
      </c>
      <c r="E22" s="12" t="n">
        <v>2</v>
      </c>
      <c r="F22" s="12" t="n">
        <v>1963274</v>
      </c>
      <c r="G22" s="28" t="n">
        <f aca="false">F22*100/$F$22</f>
        <v>100</v>
      </c>
      <c r="H22" s="22"/>
    </row>
    <row r="23" customFormat="false" ht="12.75" hidden="false" customHeight="false" outlineLevel="0" collapsed="false">
      <c r="A23" s="29"/>
      <c r="B23" s="30" t="s">
        <v>2</v>
      </c>
      <c r="C23" s="31" t="n">
        <f aca="false">C22*100/$F$22</f>
        <v>50.1570336081464</v>
      </c>
      <c r="D23" s="31" t="n">
        <f aca="false">D22*100/$F$22</f>
        <v>49.8428645212029</v>
      </c>
      <c r="E23" s="31" t="n">
        <f aca="false">E22*100/$F$22</f>
        <v>0.000101870650759904</v>
      </c>
      <c r="F23" s="32" t="n">
        <f aca="false">F22*100/$F$22</f>
        <v>100</v>
      </c>
      <c r="G23" s="33"/>
      <c r="H23" s="34"/>
    </row>
    <row r="24" customFormat="false" ht="12.75" hidden="false" customHeight="false" outlineLevel="0" collapsed="false">
      <c r="A24" s="4"/>
      <c r="B24" s="35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16" t="s">
        <v>20</v>
      </c>
      <c r="B25" s="17"/>
      <c r="C25" s="17"/>
      <c r="D25" s="17"/>
      <c r="E25" s="17"/>
      <c r="F25" s="18"/>
      <c r="G25" s="19"/>
      <c r="H25" s="20"/>
    </row>
    <row r="26" customFormat="false" ht="12.75" hidden="false" customHeight="false" outlineLevel="0" collapsed="false">
      <c r="A26" s="36" t="s">
        <v>21</v>
      </c>
      <c r="B26" s="14" t="s">
        <v>22</v>
      </c>
      <c r="C26" s="14"/>
      <c r="D26" s="14"/>
      <c r="E26" s="14"/>
      <c r="F26" s="37" t="s">
        <v>23</v>
      </c>
      <c r="G26" s="38" t="s">
        <v>24</v>
      </c>
      <c r="H26" s="22"/>
    </row>
    <row r="27" customFormat="false" ht="12.75" hidden="false" customHeight="false" outlineLevel="0" collapsed="false">
      <c r="A27" s="39" t="s">
        <v>25</v>
      </c>
      <c r="B27" s="40" t="s">
        <v>26</v>
      </c>
      <c r="C27" s="5"/>
      <c r="D27" s="41"/>
      <c r="E27" s="41"/>
      <c r="F27" s="25" t="n">
        <v>1415011</v>
      </c>
      <c r="G27" s="7" t="n">
        <f aca="false">F27*100/$F$35</f>
        <v>72.0740457012114</v>
      </c>
      <c r="H27" s="22"/>
    </row>
    <row r="28" customFormat="false" ht="12.75" hidden="false" customHeight="false" outlineLevel="0" collapsed="false">
      <c r="A28" s="39" t="s">
        <v>27</v>
      </c>
      <c r="B28" s="40" t="s">
        <v>28</v>
      </c>
      <c r="C28" s="5"/>
      <c r="D28" s="41"/>
      <c r="E28" s="41"/>
      <c r="F28" s="25" t="n">
        <v>260841</v>
      </c>
      <c r="G28" s="7" t="n">
        <f aca="false">F28*100/$F$35</f>
        <v>13.2860212074321</v>
      </c>
      <c r="H28" s="22"/>
    </row>
    <row r="29" customFormat="false" ht="12.75" hidden="false" customHeight="false" outlineLevel="0" collapsed="false">
      <c r="A29" s="39" t="s">
        <v>29</v>
      </c>
      <c r="B29" s="40" t="s">
        <v>30</v>
      </c>
      <c r="C29" s="5"/>
      <c r="D29" s="41"/>
      <c r="E29" s="41"/>
      <c r="F29" s="25" t="n">
        <v>216683</v>
      </c>
      <c r="G29" s="7" t="n">
        <f aca="false">F29*100/$F$35</f>
        <v>11.0368191093042</v>
      </c>
      <c r="H29" s="22"/>
    </row>
    <row r="30" customFormat="false" ht="12.75" hidden="false" customHeight="false" outlineLevel="0" collapsed="false">
      <c r="A30" s="39" t="s">
        <v>31</v>
      </c>
      <c r="B30" s="40" t="s">
        <v>32</v>
      </c>
      <c r="C30" s="5"/>
      <c r="D30" s="41"/>
      <c r="E30" s="41"/>
      <c r="F30" s="25" t="n">
        <v>33714</v>
      </c>
      <c r="G30" s="7" t="n">
        <f aca="false">F30*100/$F$35</f>
        <v>1.7172335598597</v>
      </c>
      <c r="H30" s="22"/>
    </row>
    <row r="31" customFormat="false" ht="14.25" hidden="false" customHeight="false" outlineLevel="0" collapsed="false">
      <c r="A31" s="39" t="s">
        <v>33</v>
      </c>
      <c r="B31" s="42" t="s">
        <v>34</v>
      </c>
      <c r="C31" s="5"/>
      <c r="D31" s="41"/>
      <c r="E31" s="41"/>
      <c r="F31" s="25" t="n">
        <v>17625</v>
      </c>
      <c r="G31" s="7" t="n">
        <f aca="false">F31*100/$F$35</f>
        <v>0.897735109821655</v>
      </c>
      <c r="H31" s="22"/>
    </row>
    <row r="32" customFormat="false" ht="14.25" hidden="false" customHeight="false" outlineLevel="0" collapsed="false">
      <c r="A32" s="39" t="s">
        <v>35</v>
      </c>
      <c r="B32" s="42" t="s">
        <v>36</v>
      </c>
      <c r="C32" s="5"/>
      <c r="D32" s="41"/>
      <c r="E32" s="41"/>
      <c r="F32" s="25" t="n">
        <v>14921</v>
      </c>
      <c r="G32" s="7" t="n">
        <f aca="false">F32*100/$F$35</f>
        <v>0.760005989994265</v>
      </c>
      <c r="H32" s="22"/>
    </row>
    <row r="33" customFormat="false" ht="14.25" hidden="false" customHeight="false" outlineLevel="0" collapsed="false">
      <c r="A33" s="39" t="s">
        <v>37</v>
      </c>
      <c r="B33" s="42" t="s">
        <v>38</v>
      </c>
      <c r="C33" s="5"/>
      <c r="D33" s="41"/>
      <c r="E33" s="41"/>
      <c r="F33" s="25" t="n">
        <v>4425</v>
      </c>
      <c r="G33" s="7" t="n">
        <f aca="false">F33*100/$F$35</f>
        <v>0.225388814806288</v>
      </c>
      <c r="H33" s="22"/>
    </row>
    <row r="34" customFormat="false" ht="12.75" hidden="false" customHeight="false" outlineLevel="0" collapsed="false">
      <c r="A34" s="39"/>
      <c r="B34" s="41" t="s">
        <v>39</v>
      </c>
      <c r="C34" s="5"/>
      <c r="D34" s="41"/>
      <c r="E34" s="41"/>
      <c r="F34" s="25" t="n">
        <v>54</v>
      </c>
      <c r="G34" s="7" t="n">
        <f aca="false">F34*100/$F$35</f>
        <v>0.00275050757051741</v>
      </c>
      <c r="H34" s="22"/>
    </row>
    <row r="35" customFormat="false" ht="12.75" hidden="false" customHeight="false" outlineLevel="0" collapsed="false">
      <c r="A35" s="29" t="s">
        <v>40</v>
      </c>
      <c r="B35" s="43" t="s">
        <v>13</v>
      </c>
      <c r="C35" s="43"/>
      <c r="D35" s="43"/>
      <c r="E35" s="43"/>
      <c r="F35" s="44" t="n">
        <v>1963274</v>
      </c>
      <c r="G35" s="45" t="n">
        <f aca="false">F35*100/$F$35</f>
        <v>100</v>
      </c>
      <c r="H35" s="34"/>
    </row>
    <row r="36" customFormat="false" ht="12.75" hidden="false" customHeight="false" outlineLevel="0" collapsed="false">
      <c r="A36" s="4"/>
      <c r="B36" s="27"/>
      <c r="C36" s="27"/>
      <c r="D36" s="27"/>
      <c r="E36" s="27"/>
      <c r="F36" s="6"/>
      <c r="G36" s="7"/>
    </row>
    <row r="37" customFormat="false" ht="12.75" hidden="false" customHeight="false" outlineLevel="0" collapsed="false">
      <c r="A37" s="16" t="s">
        <v>41</v>
      </c>
      <c r="B37" s="17"/>
      <c r="C37" s="17"/>
      <c r="D37" s="17"/>
      <c r="E37" s="17"/>
      <c r="F37" s="18"/>
      <c r="G37" s="19"/>
      <c r="H37" s="20"/>
    </row>
    <row r="38" customFormat="false" ht="12.75" hidden="false" customHeight="false" outlineLevel="0" collapsed="false">
      <c r="A38" s="36" t="s">
        <v>21</v>
      </c>
      <c r="B38" s="14" t="s">
        <v>22</v>
      </c>
      <c r="C38" s="14"/>
      <c r="D38" s="14"/>
      <c r="E38" s="14"/>
      <c r="F38" s="37" t="s">
        <v>23</v>
      </c>
      <c r="G38" s="38" t="s">
        <v>24</v>
      </c>
      <c r="H38" s="22"/>
    </row>
    <row r="39" customFormat="false" ht="12.75" hidden="false" customHeight="false" outlineLevel="0" collapsed="false">
      <c r="A39" s="21" t="n">
        <v>4</v>
      </c>
      <c r="B39" s="5" t="s">
        <v>42</v>
      </c>
      <c r="C39" s="5"/>
      <c r="D39" s="5"/>
      <c r="E39" s="5"/>
      <c r="F39" s="25" t="n">
        <v>1603627</v>
      </c>
      <c r="G39" s="7" t="n">
        <f aca="false">F39*100/$F$48</f>
        <v>81.6812630330764</v>
      </c>
      <c r="H39" s="22"/>
    </row>
    <row r="40" customFormat="false" ht="12.75" hidden="false" customHeight="false" outlineLevel="0" collapsed="false">
      <c r="A40" s="21" t="n">
        <v>1</v>
      </c>
      <c r="B40" s="5" t="s">
        <v>43</v>
      </c>
      <c r="C40" s="5"/>
      <c r="D40" s="5"/>
      <c r="E40" s="5"/>
      <c r="F40" s="25" t="n">
        <v>251186</v>
      </c>
      <c r="G40" s="7" t="n">
        <f aca="false">F40*100/$F$48</f>
        <v>12.7942406408886</v>
      </c>
      <c r="H40" s="22"/>
    </row>
    <row r="41" customFormat="false" ht="12.75" hidden="false" customHeight="false" outlineLevel="0" collapsed="false">
      <c r="A41" s="21" t="n">
        <v>8</v>
      </c>
      <c r="B41" s="5" t="s">
        <v>44</v>
      </c>
      <c r="C41" s="5"/>
      <c r="D41" s="5"/>
      <c r="E41" s="5"/>
      <c r="F41" s="25" t="n">
        <v>64591</v>
      </c>
      <c r="G41" s="7" t="n">
        <f aca="false">F41*100/$F$48</f>
        <v>3.28996360161648</v>
      </c>
      <c r="H41" s="22"/>
    </row>
    <row r="42" customFormat="false" ht="12.75" hidden="false" customHeight="false" outlineLevel="0" collapsed="false">
      <c r="A42" s="21" t="n">
        <v>2</v>
      </c>
      <c r="B42" s="5" t="s">
        <v>45</v>
      </c>
      <c r="C42" s="5"/>
      <c r="D42" s="5"/>
      <c r="E42" s="5"/>
      <c r="F42" s="25" t="n">
        <v>22080</v>
      </c>
      <c r="G42" s="7" t="n">
        <f aca="false">F42*100/$F$48</f>
        <v>1.12465198438934</v>
      </c>
      <c r="H42" s="22"/>
    </row>
    <row r="43" customFormat="false" ht="12.75" hidden="false" customHeight="false" outlineLevel="0" collapsed="false">
      <c r="A43" s="21" t="n">
        <v>3</v>
      </c>
      <c r="B43" s="5" t="s">
        <v>46</v>
      </c>
      <c r="C43" s="5"/>
      <c r="D43" s="5"/>
      <c r="E43" s="5"/>
      <c r="F43" s="25" t="n">
        <v>20009</v>
      </c>
      <c r="G43" s="7" t="n">
        <f aca="false">F43*100/$F$48</f>
        <v>1.01916492552746</v>
      </c>
      <c r="H43" s="22"/>
    </row>
    <row r="44" customFormat="false" ht="12.75" hidden="false" customHeight="false" outlineLevel="0" collapsed="false">
      <c r="A44" s="21" t="n">
        <v>5</v>
      </c>
      <c r="B44" s="5" t="s">
        <v>47</v>
      </c>
      <c r="C44" s="5"/>
      <c r="D44" s="5"/>
      <c r="E44" s="5"/>
      <c r="F44" s="25" t="n">
        <v>1113</v>
      </c>
      <c r="G44" s="7" t="n">
        <f aca="false">F44*100/$F$48</f>
        <v>0.0566910171478866</v>
      </c>
      <c r="H44" s="22"/>
    </row>
    <row r="45" customFormat="false" ht="12.75" hidden="false" customHeight="false" outlineLevel="0" collapsed="false">
      <c r="A45" s="21" t="n">
        <v>6</v>
      </c>
      <c r="B45" s="5" t="s">
        <v>48</v>
      </c>
      <c r="C45" s="5"/>
      <c r="D45" s="5"/>
      <c r="E45" s="5"/>
      <c r="F45" s="25" t="n">
        <v>553</v>
      </c>
      <c r="G45" s="7" t="n">
        <f aca="false">F45*100/$F$48</f>
        <v>0.0281672349351135</v>
      </c>
      <c r="H45" s="22"/>
    </row>
    <row r="46" customFormat="false" ht="12.75" hidden="false" customHeight="false" outlineLevel="0" collapsed="false">
      <c r="A46" s="21" t="n">
        <v>7</v>
      </c>
      <c r="B46" s="5" t="s">
        <v>49</v>
      </c>
      <c r="C46" s="5"/>
      <c r="D46" s="5"/>
      <c r="E46" s="5"/>
      <c r="F46" s="25" t="n">
        <v>102</v>
      </c>
      <c r="G46" s="7" t="n">
        <f aca="false">F46*100/$F$48</f>
        <v>0.00519540318875511</v>
      </c>
      <c r="H46" s="22"/>
    </row>
    <row r="47" customFormat="false" ht="12.75" hidden="false" customHeight="false" outlineLevel="0" collapsed="false">
      <c r="A47" s="21"/>
      <c r="B47" s="41" t="s">
        <v>39</v>
      </c>
      <c r="C47" s="5"/>
      <c r="D47" s="5"/>
      <c r="E47" s="5"/>
      <c r="F47" s="25" t="n">
        <v>13</v>
      </c>
      <c r="G47" s="7" t="n">
        <f aca="false">F47*100/$F$48</f>
        <v>0.000662159229939377</v>
      </c>
      <c r="H47" s="22"/>
    </row>
    <row r="48" customFormat="false" ht="12.75" hidden="false" customHeight="false" outlineLevel="0" collapsed="false">
      <c r="A48" s="21" t="s">
        <v>40</v>
      </c>
      <c r="B48" s="27" t="s">
        <v>13</v>
      </c>
      <c r="C48" s="27"/>
      <c r="D48" s="27"/>
      <c r="E48" s="27"/>
      <c r="F48" s="12" t="n">
        <v>1963274</v>
      </c>
      <c r="G48" s="15" t="n">
        <f aca="false">F48*100/$F$48</f>
        <v>100</v>
      </c>
      <c r="H48" s="22"/>
    </row>
    <row r="49" customFormat="false" ht="12.75" hidden="false" customHeight="false" outlineLevel="0" collapsed="false">
      <c r="A49" s="29"/>
      <c r="B49" s="46" t="s">
        <v>50</v>
      </c>
      <c r="C49" s="46"/>
      <c r="D49" s="46"/>
      <c r="E49" s="46"/>
      <c r="F49" s="47"/>
      <c r="G49" s="33"/>
      <c r="H49" s="34"/>
    </row>
    <row r="50" customFormat="false" ht="12.75" hidden="false" customHeight="false" outlineLevel="0" collapsed="false">
      <c r="A50" s="4"/>
      <c r="B50" s="5"/>
      <c r="C50" s="5"/>
      <c r="D50" s="5"/>
      <c r="E50" s="5"/>
      <c r="F50" s="6"/>
      <c r="G50" s="7"/>
    </row>
    <row r="51" customFormat="false" ht="12.75" hidden="false" customHeight="false" outlineLevel="0" collapsed="false">
      <c r="A51" s="16" t="s">
        <v>51</v>
      </c>
      <c r="B51" s="17"/>
      <c r="C51" s="17"/>
      <c r="D51" s="17"/>
      <c r="E51" s="17"/>
      <c r="F51" s="18"/>
      <c r="G51" s="19"/>
      <c r="H51" s="20"/>
    </row>
    <row r="52" customFormat="false" ht="12.75" hidden="false" customHeight="false" outlineLevel="0" collapsed="false">
      <c r="A52" s="36" t="s">
        <v>21</v>
      </c>
      <c r="B52" s="14" t="s">
        <v>22</v>
      </c>
      <c r="C52" s="14"/>
      <c r="D52" s="14"/>
      <c r="E52" s="14"/>
      <c r="F52" s="37" t="s">
        <v>23</v>
      </c>
      <c r="G52" s="38" t="s">
        <v>24</v>
      </c>
      <c r="H52" s="22"/>
    </row>
    <row r="53" customFormat="false" ht="12.75" hidden="false" customHeight="false" outlineLevel="0" collapsed="false">
      <c r="A53" s="21" t="n">
        <v>1</v>
      </c>
      <c r="B53" s="48" t="s">
        <v>52</v>
      </c>
      <c r="C53" s="5"/>
      <c r="D53" s="5"/>
      <c r="E53" s="5"/>
      <c r="F53" s="25" t="n">
        <v>37734</v>
      </c>
      <c r="G53" s="7" t="n">
        <f aca="false">F53*100/$F$58</f>
        <v>1.92199356788711</v>
      </c>
      <c r="H53" s="22"/>
    </row>
    <row r="54" customFormat="false" ht="12.75" hidden="false" customHeight="false" outlineLevel="0" collapsed="false">
      <c r="A54" s="21" t="n">
        <v>2</v>
      </c>
      <c r="B54" s="48" t="s">
        <v>53</v>
      </c>
      <c r="C54" s="5"/>
      <c r="D54" s="5"/>
      <c r="E54" s="5"/>
      <c r="F54" s="25" t="n">
        <v>426540</v>
      </c>
      <c r="G54" s="7" t="n">
        <f aca="false">F54*100/$F$58</f>
        <v>21.7259536875648</v>
      </c>
      <c r="H54" s="22"/>
    </row>
    <row r="55" customFormat="false" ht="12.75" hidden="false" customHeight="false" outlineLevel="0" collapsed="false">
      <c r="A55" s="21" t="n">
        <v>3</v>
      </c>
      <c r="B55" s="48" t="s">
        <v>54</v>
      </c>
      <c r="C55" s="5"/>
      <c r="D55" s="5"/>
      <c r="E55" s="5"/>
      <c r="F55" s="25" t="n">
        <v>1359879</v>
      </c>
      <c r="G55" s="7" t="n">
        <f aca="false">F55*100/$F$58</f>
        <v>69.2658793423638</v>
      </c>
      <c r="H55" s="22"/>
    </row>
    <row r="56" customFormat="false" ht="12.75" hidden="false" customHeight="false" outlineLevel="0" collapsed="false">
      <c r="A56" s="21" t="n">
        <v>4</v>
      </c>
      <c r="B56" s="48" t="s">
        <v>55</v>
      </c>
      <c r="C56" s="5"/>
      <c r="D56" s="5"/>
      <c r="E56" s="5"/>
      <c r="F56" s="25" t="n">
        <v>127974</v>
      </c>
      <c r="G56" s="7" t="n">
        <f aca="false">F56*100/$F$58</f>
        <v>6.51839733017399</v>
      </c>
      <c r="H56" s="22"/>
    </row>
    <row r="57" customFormat="false" ht="12.75" hidden="false" customHeight="false" outlineLevel="0" collapsed="false">
      <c r="A57" s="21" t="n">
        <v>5</v>
      </c>
      <c r="B57" s="48" t="s">
        <v>56</v>
      </c>
      <c r="C57" s="5"/>
      <c r="D57" s="5"/>
      <c r="E57" s="5"/>
      <c r="F57" s="25" t="n">
        <v>11147</v>
      </c>
      <c r="G57" s="7" t="n">
        <f aca="false">F57*100/$F$58</f>
        <v>0.567776072010326</v>
      </c>
      <c r="H57" s="22"/>
    </row>
    <row r="58" customFormat="false" ht="12.75" hidden="false" customHeight="false" outlineLevel="0" collapsed="false">
      <c r="A58" s="29"/>
      <c r="B58" s="43" t="s">
        <v>13</v>
      </c>
      <c r="C58" s="43"/>
      <c r="D58" s="43"/>
      <c r="E58" s="43"/>
      <c r="F58" s="44" t="n">
        <v>1963274</v>
      </c>
      <c r="G58" s="45" t="n">
        <f aca="false">F58*100/$F$58</f>
        <v>100</v>
      </c>
      <c r="H58" s="34"/>
    </row>
    <row r="59" customFormat="false" ht="12.75" hidden="false" customHeight="false" outlineLevel="0" collapsed="false">
      <c r="A59" s="4"/>
      <c r="B59" s="27"/>
      <c r="C59" s="27"/>
      <c r="D59" s="27"/>
      <c r="E59" s="27"/>
      <c r="F59" s="13"/>
      <c r="G59" s="15"/>
    </row>
    <row r="60" customFormat="false" ht="12.75" hidden="false" customHeight="false" outlineLevel="0" collapsed="false">
      <c r="A60" s="49" t="s">
        <v>57</v>
      </c>
      <c r="B60" s="50"/>
      <c r="C60" s="50"/>
      <c r="D60" s="50"/>
      <c r="E60" s="50"/>
      <c r="F60" s="51"/>
      <c r="G60" s="52"/>
      <c r="H60" s="20"/>
    </row>
    <row r="61" customFormat="false" ht="38.25" hidden="false" customHeight="false" outlineLevel="0" collapsed="false">
      <c r="A61" s="53" t="s">
        <v>21</v>
      </c>
      <c r="B61" s="54" t="s">
        <v>58</v>
      </c>
      <c r="C61" s="5"/>
      <c r="D61" s="5"/>
      <c r="E61" s="5"/>
      <c r="F61" s="55" t="s">
        <v>59</v>
      </c>
      <c r="G61" s="56" t="s">
        <v>2</v>
      </c>
      <c r="H61" s="57" t="s">
        <v>60</v>
      </c>
    </row>
    <row r="62" customFormat="false" ht="12.75" hidden="false" customHeight="false" outlineLevel="0" collapsed="false">
      <c r="A62" s="21" t="n">
        <v>1</v>
      </c>
      <c r="B62" s="48" t="s">
        <v>52</v>
      </c>
      <c r="C62" s="5"/>
      <c r="D62" s="5"/>
      <c r="E62" s="5"/>
      <c r="F62" s="58" t="n">
        <v>765</v>
      </c>
      <c r="G62" s="59" t="n">
        <v>2.06428</v>
      </c>
      <c r="H62" s="60" t="n">
        <v>37059</v>
      </c>
    </row>
    <row r="63" customFormat="false" ht="12.75" hidden="false" customHeight="false" outlineLevel="0" collapsed="false">
      <c r="A63" s="21" t="n">
        <v>2</v>
      </c>
      <c r="B63" s="48" t="s">
        <v>53</v>
      </c>
      <c r="C63" s="5"/>
      <c r="D63" s="5"/>
      <c r="E63" s="5"/>
      <c r="F63" s="58" t="n">
        <v>14275</v>
      </c>
      <c r="G63" s="59" t="n">
        <v>3.43969</v>
      </c>
      <c r="H63" s="60" t="n">
        <v>415008</v>
      </c>
    </row>
    <row r="64" customFormat="false" ht="12.75" hidden="false" customHeight="false" outlineLevel="0" collapsed="false">
      <c r="A64" s="21" t="n">
        <v>3</v>
      </c>
      <c r="B64" s="48" t="s">
        <v>54</v>
      </c>
      <c r="C64" s="5"/>
      <c r="D64" s="5"/>
      <c r="E64" s="5"/>
      <c r="F64" s="58" t="n">
        <v>49014</v>
      </c>
      <c r="G64" s="59" t="n">
        <v>3.81397</v>
      </c>
      <c r="H64" s="60" t="n">
        <v>1285118</v>
      </c>
    </row>
    <row r="65" customFormat="false" ht="12.75" hidden="false" customHeight="false" outlineLevel="0" collapsed="false">
      <c r="A65" s="21" t="n">
        <v>4</v>
      </c>
      <c r="B65" s="48" t="s">
        <v>55</v>
      </c>
      <c r="C65" s="5"/>
      <c r="D65" s="5"/>
      <c r="E65" s="5"/>
      <c r="F65" s="58" t="n">
        <v>4191</v>
      </c>
      <c r="G65" s="59" t="n">
        <v>3.39415</v>
      </c>
      <c r="H65" s="60" t="n">
        <v>123477</v>
      </c>
    </row>
    <row r="66" customFormat="false" ht="12.75" hidden="false" customHeight="false" outlineLevel="0" collapsed="false">
      <c r="A66" s="21" t="n">
        <v>5</v>
      </c>
      <c r="B66" s="48" t="s">
        <v>56</v>
      </c>
      <c r="C66" s="5"/>
      <c r="D66" s="5"/>
      <c r="E66" s="5"/>
      <c r="F66" s="58" t="n">
        <v>2589</v>
      </c>
      <c r="G66" s="59" t="n">
        <v>24.31443</v>
      </c>
      <c r="H66" s="60" t="n">
        <v>10648</v>
      </c>
    </row>
    <row r="67" customFormat="false" ht="12.75" hidden="false" customHeight="true" outlineLevel="0" collapsed="false">
      <c r="A67" s="29"/>
      <c r="B67" s="61" t="s">
        <v>13</v>
      </c>
      <c r="C67" s="61"/>
      <c r="D67" s="61"/>
      <c r="E67" s="61"/>
      <c r="F67" s="62" t="n">
        <v>70834</v>
      </c>
      <c r="G67" s="63" t="n">
        <v>3.78526</v>
      </c>
      <c r="H67" s="64" t="n">
        <v>1871310</v>
      </c>
    </row>
    <row r="68" customFormat="false" ht="12.75" hidden="false" customHeight="false" outlineLevel="0" collapsed="false">
      <c r="B68" s="65" t="s">
        <v>61</v>
      </c>
      <c r="C68" s="66"/>
      <c r="D68" s="66"/>
      <c r="E68" s="66"/>
      <c r="F68" s="67"/>
      <c r="G68" s="68"/>
      <c r="H68" s="13"/>
    </row>
    <row r="69" customFormat="false" ht="12.75" hidden="false" customHeight="false" outlineLevel="0" collapsed="false">
      <c r="A69" s="4"/>
      <c r="B69" s="27"/>
      <c r="C69" s="27"/>
      <c r="D69" s="27"/>
      <c r="E69" s="27"/>
      <c r="F69" s="13"/>
      <c r="G69" s="15"/>
    </row>
    <row r="70" customFormat="false" ht="12.75" hidden="false" customHeight="false" outlineLevel="0" collapsed="false">
      <c r="A70" s="16" t="s">
        <v>62</v>
      </c>
      <c r="B70" s="17"/>
      <c r="C70" s="17"/>
      <c r="D70" s="17"/>
      <c r="E70" s="17"/>
      <c r="F70" s="18"/>
      <c r="G70" s="19"/>
      <c r="H70" s="20"/>
    </row>
    <row r="71" customFormat="false" ht="12.75" hidden="false" customHeight="false" outlineLevel="0" collapsed="false">
      <c r="A71" s="36" t="s">
        <v>21</v>
      </c>
      <c r="B71" s="14" t="s">
        <v>22</v>
      </c>
      <c r="C71" s="14"/>
      <c r="D71" s="14"/>
      <c r="E71" s="14"/>
      <c r="F71" s="37" t="s">
        <v>23</v>
      </c>
      <c r="G71" s="38" t="s">
        <v>24</v>
      </c>
      <c r="H71" s="22"/>
    </row>
    <row r="72" customFormat="false" ht="12.75" hidden="false" customHeight="false" outlineLevel="0" collapsed="false">
      <c r="A72" s="39" t="s">
        <v>63</v>
      </c>
      <c r="B72" s="40" t="s">
        <v>64</v>
      </c>
      <c r="C72" s="69"/>
      <c r="D72" s="5"/>
      <c r="F72" s="25" t="n">
        <v>732401</v>
      </c>
      <c r="G72" s="7" t="n">
        <f aca="false">F72*100/$F$98</f>
        <v>37.3050832436023</v>
      </c>
      <c r="H72" s="22"/>
    </row>
    <row r="73" customFormat="false" ht="12.75" hidden="false" customHeight="false" outlineLevel="0" collapsed="false">
      <c r="A73" s="39" t="s">
        <v>65</v>
      </c>
      <c r="B73" s="40" t="s">
        <v>66</v>
      </c>
      <c r="C73" s="69"/>
      <c r="D73" s="5"/>
      <c r="F73" s="25" t="n">
        <v>566775</v>
      </c>
      <c r="G73" s="7" t="n">
        <f aca="false">F73*100/$F$98</f>
        <v>28.8688690422223</v>
      </c>
      <c r="H73" s="22"/>
    </row>
    <row r="74" customFormat="false" ht="12.75" hidden="false" customHeight="false" outlineLevel="0" collapsed="false">
      <c r="A74" s="39" t="s">
        <v>67</v>
      </c>
      <c r="B74" s="40" t="s">
        <v>68</v>
      </c>
      <c r="C74" s="69"/>
      <c r="D74" s="5"/>
      <c r="F74" s="25" t="n">
        <v>129712</v>
      </c>
      <c r="G74" s="7" t="n">
        <f aca="false">F74*100/$F$98</f>
        <v>6.60692292568434</v>
      </c>
      <c r="H74" s="22"/>
    </row>
    <row r="75" customFormat="false" ht="12.75" hidden="false" customHeight="false" outlineLevel="0" collapsed="false">
      <c r="A75" s="39" t="s">
        <v>69</v>
      </c>
      <c r="B75" s="40" t="s">
        <v>70</v>
      </c>
      <c r="C75" s="69"/>
      <c r="D75" s="5"/>
      <c r="F75" s="25" t="n">
        <v>102068</v>
      </c>
      <c r="G75" s="7" t="n">
        <f aca="false">F75*100/$F$98</f>
        <v>5.19886679088095</v>
      </c>
      <c r="H75" s="22"/>
    </row>
    <row r="76" customFormat="false" ht="12.75" hidden="false" customHeight="false" outlineLevel="0" collapsed="false">
      <c r="A76" s="39" t="s">
        <v>71</v>
      </c>
      <c r="B76" s="40" t="s">
        <v>72</v>
      </c>
      <c r="C76" s="69"/>
      <c r="D76" s="5"/>
      <c r="F76" s="25" t="n">
        <v>70599</v>
      </c>
      <c r="G76" s="7" t="n">
        <f aca="false">F76*100/$F$98</f>
        <v>3.59598303649924</v>
      </c>
      <c r="H76" s="22"/>
    </row>
    <row r="77" customFormat="false" ht="12.75" hidden="false" customHeight="false" outlineLevel="0" collapsed="false">
      <c r="A77" s="39" t="s">
        <v>73</v>
      </c>
      <c r="B77" s="40" t="s">
        <v>74</v>
      </c>
      <c r="C77" s="69"/>
      <c r="D77" s="5"/>
      <c r="F77" s="25" t="n">
        <v>62396</v>
      </c>
      <c r="G77" s="7" t="n">
        <f aca="false">F77*100/$F$98</f>
        <v>3.17816056240749</v>
      </c>
      <c r="H77" s="22"/>
    </row>
    <row r="78" customFormat="false" ht="12.75" hidden="false" customHeight="false" outlineLevel="0" collapsed="false">
      <c r="A78" s="39" t="s">
        <v>75</v>
      </c>
      <c r="B78" s="40" t="s">
        <v>76</v>
      </c>
      <c r="C78" s="69"/>
      <c r="D78" s="5"/>
      <c r="F78" s="25" t="n">
        <v>57444</v>
      </c>
      <c r="G78" s="7" t="n">
        <f aca="false">F78*100/$F$98</f>
        <v>2.92592883112597</v>
      </c>
      <c r="H78" s="22"/>
    </row>
    <row r="79" customFormat="false" ht="12.75" hidden="false" customHeight="false" outlineLevel="0" collapsed="false">
      <c r="A79" s="39" t="s">
        <v>77</v>
      </c>
      <c r="B79" s="40" t="s">
        <v>78</v>
      </c>
      <c r="C79" s="69"/>
      <c r="D79" s="5"/>
      <c r="F79" s="25" t="n">
        <v>47668</v>
      </c>
      <c r="G79" s="7" t="n">
        <f aca="false">F79*100/$F$98</f>
        <v>2.42798509021155</v>
      </c>
      <c r="H79" s="22"/>
    </row>
    <row r="80" customFormat="false" ht="12.75" hidden="false" customHeight="false" outlineLevel="0" collapsed="false">
      <c r="A80" s="39" t="s">
        <v>79</v>
      </c>
      <c r="B80" s="40" t="s">
        <v>80</v>
      </c>
      <c r="C80" s="69"/>
      <c r="D80" s="5"/>
      <c r="F80" s="25" t="n">
        <v>35267</v>
      </c>
      <c r="G80" s="7" t="n">
        <f aca="false">F80*100/$F$98</f>
        <v>1.79633612017477</v>
      </c>
      <c r="H80" s="22"/>
    </row>
    <row r="81" customFormat="false" ht="12.75" hidden="false" customHeight="false" outlineLevel="0" collapsed="false">
      <c r="A81" s="39" t="s">
        <v>81</v>
      </c>
      <c r="B81" s="40" t="s">
        <v>82</v>
      </c>
      <c r="C81" s="69"/>
      <c r="D81" s="5"/>
      <c r="F81" s="25" t="n">
        <v>25021</v>
      </c>
      <c r="G81" s="7" t="n">
        <f aca="false">F81*100/$F$98</f>
        <v>1.27445277633178</v>
      </c>
      <c r="H81" s="22"/>
    </row>
    <row r="82" customFormat="false" ht="12.75" hidden="false" customHeight="false" outlineLevel="0" collapsed="false">
      <c r="A82" s="39" t="s">
        <v>83</v>
      </c>
      <c r="B82" s="40" t="s">
        <v>84</v>
      </c>
      <c r="C82" s="69"/>
      <c r="D82" s="5"/>
      <c r="F82" s="25" t="n">
        <v>22194</v>
      </c>
      <c r="G82" s="7" t="n">
        <f aca="false">F82*100/$F$98</f>
        <v>1.13045861148266</v>
      </c>
      <c r="H82" s="22"/>
    </row>
    <row r="83" customFormat="false" ht="12.75" hidden="false" customHeight="false" outlineLevel="0" collapsed="false">
      <c r="A83" s="39" t="s">
        <v>85</v>
      </c>
      <c r="B83" s="40" t="s">
        <v>86</v>
      </c>
      <c r="C83" s="69"/>
      <c r="D83" s="5"/>
      <c r="F83" s="25" t="n">
        <v>19766</v>
      </c>
      <c r="G83" s="7" t="n">
        <f aca="false">F83*100/$F$98</f>
        <v>1.00678764146013</v>
      </c>
      <c r="H83" s="22"/>
    </row>
    <row r="84" customFormat="false" ht="12.75" hidden="false" customHeight="false" outlineLevel="0" collapsed="false">
      <c r="A84" s="39" t="s">
        <v>87</v>
      </c>
      <c r="B84" s="40" t="s">
        <v>88</v>
      </c>
      <c r="C84" s="69"/>
      <c r="D84" s="5"/>
      <c r="F84" s="25" t="n">
        <v>16397</v>
      </c>
      <c r="G84" s="7" t="n">
        <f aca="false">F84*100/$F$98</f>
        <v>0.835186530255074</v>
      </c>
      <c r="H84" s="22"/>
    </row>
    <row r="85" customFormat="false" ht="12.75" hidden="false" customHeight="false" outlineLevel="0" collapsed="false">
      <c r="A85" s="39" t="s">
        <v>89</v>
      </c>
      <c r="B85" s="40" t="s">
        <v>90</v>
      </c>
      <c r="C85" s="69"/>
      <c r="D85" s="5"/>
      <c r="F85" s="25" t="n">
        <v>15137</v>
      </c>
      <c r="G85" s="7" t="n">
        <f aca="false">F85*100/$F$98</f>
        <v>0.771008020276334</v>
      </c>
      <c r="H85" s="22"/>
    </row>
    <row r="86" customFormat="false" ht="12.75" hidden="false" customHeight="false" outlineLevel="0" collapsed="false">
      <c r="A86" s="39" t="s">
        <v>91</v>
      </c>
      <c r="B86" s="40" t="s">
        <v>92</v>
      </c>
      <c r="C86" s="69"/>
      <c r="D86" s="5"/>
      <c r="F86" s="25" t="n">
        <v>10805</v>
      </c>
      <c r="G86" s="7" t="n">
        <f aca="false">F86*100/$F$98</f>
        <v>0.550356190730382</v>
      </c>
      <c r="H86" s="22"/>
    </row>
    <row r="87" customFormat="false" ht="12.75" hidden="false" customHeight="false" outlineLevel="0" collapsed="false">
      <c r="A87" s="39" t="s">
        <v>93</v>
      </c>
      <c r="B87" s="40" t="s">
        <v>94</v>
      </c>
      <c r="C87" s="69"/>
      <c r="D87" s="5"/>
      <c r="F87" s="25" t="n">
        <v>9687</v>
      </c>
      <c r="G87" s="7" t="n">
        <f aca="false">F87*100/$F$98</f>
        <v>0.493410496955596</v>
      </c>
      <c r="H87" s="22"/>
    </row>
    <row r="88" customFormat="false" ht="12.75" hidden="false" customHeight="false" outlineLevel="0" collapsed="false">
      <c r="A88" s="39" t="s">
        <v>95</v>
      </c>
      <c r="B88" s="40" t="s">
        <v>96</v>
      </c>
      <c r="C88" s="69"/>
      <c r="D88" s="5"/>
      <c r="F88" s="25" t="n">
        <v>9608</v>
      </c>
      <c r="G88" s="7" t="n">
        <f aca="false">F88*100/$F$98</f>
        <v>0.489386606250579</v>
      </c>
      <c r="H88" s="22"/>
    </row>
    <row r="89" customFormat="false" ht="12.75" hidden="false" customHeight="false" outlineLevel="0" collapsed="false">
      <c r="A89" s="39" t="s">
        <v>97</v>
      </c>
      <c r="B89" s="40" t="s">
        <v>98</v>
      </c>
      <c r="C89" s="69"/>
      <c r="D89" s="5"/>
      <c r="F89" s="25" t="n">
        <v>9569</v>
      </c>
      <c r="G89" s="7" t="n">
        <f aca="false">F89*100/$F$98</f>
        <v>0.487400128560761</v>
      </c>
      <c r="H89" s="22"/>
    </row>
    <row r="90" customFormat="false" ht="12.75" hidden="false" customHeight="false" outlineLevel="0" collapsed="false">
      <c r="A90" s="39" t="s">
        <v>99</v>
      </c>
      <c r="B90" s="40" t="s">
        <v>100</v>
      </c>
      <c r="C90" s="69"/>
      <c r="D90" s="5"/>
      <c r="F90" s="25" t="n">
        <v>9138</v>
      </c>
      <c r="G90" s="7" t="n">
        <f aca="false">F90*100/$F$98</f>
        <v>0.465447003322002</v>
      </c>
      <c r="H90" s="22"/>
    </row>
    <row r="91" customFormat="false" ht="12.75" hidden="false" customHeight="false" outlineLevel="0" collapsed="false">
      <c r="A91" s="39" t="s">
        <v>101</v>
      </c>
      <c r="B91" s="40" t="s">
        <v>102</v>
      </c>
      <c r="C91" s="69"/>
      <c r="D91" s="5"/>
      <c r="F91" s="25" t="n">
        <v>4268</v>
      </c>
      <c r="G91" s="7" t="n">
        <f aca="false">F91*100/$F$98</f>
        <v>0.217391968721635</v>
      </c>
      <c r="H91" s="22"/>
    </row>
    <row r="92" customFormat="false" ht="12.75" hidden="false" customHeight="false" outlineLevel="0" collapsed="false">
      <c r="A92" s="39" t="s">
        <v>103</v>
      </c>
      <c r="B92" s="40" t="s">
        <v>104</v>
      </c>
      <c r="C92" s="69"/>
      <c r="D92" s="5"/>
      <c r="F92" s="25" t="n">
        <v>3816</v>
      </c>
      <c r="G92" s="7" t="n">
        <f aca="false">F92*100/$F$98</f>
        <v>0.194369201649897</v>
      </c>
      <c r="H92" s="22"/>
    </row>
    <row r="93" customFormat="false" ht="12.75" hidden="false" customHeight="false" outlineLevel="0" collapsed="false">
      <c r="A93" s="39" t="s">
        <v>105</v>
      </c>
      <c r="B93" s="40" t="s">
        <v>106</v>
      </c>
      <c r="C93" s="69"/>
      <c r="D93" s="5"/>
      <c r="F93" s="25" t="n">
        <v>1288</v>
      </c>
      <c r="G93" s="7" t="n">
        <f aca="false">F93*100/$F$98</f>
        <v>0.0656046990893783</v>
      </c>
      <c r="H93" s="22"/>
    </row>
    <row r="94" customFormat="false" ht="12.75" hidden="false" customHeight="false" outlineLevel="0" collapsed="false">
      <c r="A94" s="39" t="s">
        <v>107</v>
      </c>
      <c r="B94" s="40" t="s">
        <v>108</v>
      </c>
      <c r="C94" s="69"/>
      <c r="D94" s="5"/>
      <c r="F94" s="25" t="n">
        <v>1192</v>
      </c>
      <c r="G94" s="7" t="n">
        <f aca="false">F94*100/$F$98</f>
        <v>0.0607149078529029</v>
      </c>
      <c r="H94" s="22"/>
    </row>
    <row r="95" customFormat="false" ht="12.75" hidden="false" customHeight="false" outlineLevel="0" collapsed="false">
      <c r="A95" s="39" t="s">
        <v>109</v>
      </c>
      <c r="B95" s="40" t="s">
        <v>110</v>
      </c>
      <c r="C95" s="69"/>
      <c r="D95" s="5"/>
      <c r="F95" s="25" t="n">
        <v>713</v>
      </c>
      <c r="G95" s="7" t="n">
        <f aca="false">F95*100/$F$98</f>
        <v>0.0363168869959058</v>
      </c>
      <c r="H95" s="22"/>
    </row>
    <row r="96" customFormat="false" ht="12.75" hidden="false" customHeight="false" outlineLevel="0" collapsed="false">
      <c r="A96" s="21" t="s">
        <v>111</v>
      </c>
      <c r="B96" s="5" t="s">
        <v>112</v>
      </c>
      <c r="C96" s="4"/>
      <c r="D96" s="5"/>
      <c r="F96" s="25" t="n">
        <v>298</v>
      </c>
      <c r="G96" s="7" t="n">
        <f aca="false">F96*100/$F$98</f>
        <v>0.0151787269632257</v>
      </c>
      <c r="H96" s="22"/>
    </row>
    <row r="97" customFormat="false" ht="12.75" hidden="false" customHeight="false" outlineLevel="0" collapsed="false">
      <c r="A97" s="39"/>
      <c r="B97" s="40" t="s">
        <v>113</v>
      </c>
      <c r="C97" s="5"/>
      <c r="D97" s="5"/>
      <c r="F97" s="25" t="n">
        <v>47</v>
      </c>
      <c r="G97" s="7" t="n">
        <f aca="false">F97*100/$F$98</f>
        <v>0.00239396029285775</v>
      </c>
      <c r="H97" s="22"/>
    </row>
    <row r="98" customFormat="false" ht="12.75" hidden="false" customHeight="false" outlineLevel="0" collapsed="false">
      <c r="A98" s="29"/>
      <c r="B98" s="43" t="s">
        <v>13</v>
      </c>
      <c r="C98" s="43"/>
      <c r="D98" s="43"/>
      <c r="E98" s="43"/>
      <c r="F98" s="44" t="n">
        <v>1963274</v>
      </c>
      <c r="G98" s="45" t="n">
        <f aca="false">F98*100/$F$98</f>
        <v>100</v>
      </c>
      <c r="H98" s="34"/>
    </row>
    <row r="99" customFormat="false" ht="12.75" hidden="false" customHeight="false" outlineLevel="0" collapsed="false">
      <c r="B99" s="70"/>
      <c r="C99" s="5"/>
      <c r="D99" s="5"/>
      <c r="E99" s="5"/>
      <c r="F99" s="6"/>
      <c r="G99" s="7"/>
    </row>
    <row r="100" customFormat="false" ht="12.75" hidden="false" customHeight="false" outlineLevel="0" collapsed="false">
      <c r="A100" s="4"/>
      <c r="B100" s="5"/>
      <c r="C100" s="5"/>
      <c r="D100" s="5"/>
      <c r="E100" s="5"/>
      <c r="F100" s="6"/>
      <c r="G100" s="7"/>
    </row>
    <row r="101" customFormat="false" ht="12.75" hidden="false" customHeight="false" outlineLevel="0" collapsed="false">
      <c r="A101" s="16" t="s">
        <v>114</v>
      </c>
      <c r="B101" s="17"/>
      <c r="C101" s="17"/>
      <c r="D101" s="17"/>
      <c r="E101" s="17"/>
      <c r="F101" s="51"/>
      <c r="G101" s="19"/>
      <c r="H101" s="20"/>
    </row>
    <row r="102" customFormat="false" ht="12.75" hidden="false" customHeight="false" outlineLevel="0" collapsed="false">
      <c r="C102" s="5"/>
      <c r="D102" s="5"/>
      <c r="E102" s="5"/>
      <c r="F102" s="13"/>
      <c r="G102" s="7"/>
      <c r="H102" s="22"/>
    </row>
    <row r="103" customFormat="false" ht="12.75" hidden="false" customHeight="false" outlineLevel="0" collapsed="false">
      <c r="A103" s="36" t="s">
        <v>21</v>
      </c>
      <c r="B103" s="14" t="s">
        <v>22</v>
      </c>
      <c r="C103" s="14"/>
      <c r="D103" s="14"/>
      <c r="E103" s="14"/>
      <c r="F103" s="37" t="s">
        <v>23</v>
      </c>
      <c r="G103" s="38" t="s">
        <v>24</v>
      </c>
      <c r="H103" s="22"/>
    </row>
    <row r="104" customFormat="false" ht="12.75" hidden="false" customHeight="false" outlineLevel="0" collapsed="false">
      <c r="A104" s="21" t="n">
        <v>5</v>
      </c>
      <c r="B104" s="5" t="s">
        <v>115</v>
      </c>
      <c r="C104" s="5"/>
      <c r="D104" s="5"/>
      <c r="E104" s="5"/>
      <c r="F104" s="25" t="n">
        <v>152030</v>
      </c>
      <c r="G104" s="7" t="n">
        <f aca="false">F104/$F$114*100</f>
        <v>26.8236954699837</v>
      </c>
      <c r="H104" s="22"/>
    </row>
    <row r="105" customFormat="false" ht="12.75" hidden="false" customHeight="false" outlineLevel="0" collapsed="false">
      <c r="A105" s="21" t="n">
        <v>8</v>
      </c>
      <c r="B105" s="5" t="s">
        <v>116</v>
      </c>
      <c r="C105" s="5"/>
      <c r="D105" s="5"/>
      <c r="E105" s="5"/>
      <c r="F105" s="25" t="n">
        <v>147694</v>
      </c>
      <c r="G105" s="7" t="n">
        <f aca="false">F105/$F$114*100</f>
        <v>26.0586652551718</v>
      </c>
      <c r="H105" s="22"/>
    </row>
    <row r="106" customFormat="false" ht="12.75" hidden="false" customHeight="false" outlineLevel="0" collapsed="false">
      <c r="A106" s="21" t="n">
        <v>9</v>
      </c>
      <c r="B106" s="5" t="s">
        <v>117</v>
      </c>
      <c r="C106" s="5"/>
      <c r="D106" s="5"/>
      <c r="E106" s="5"/>
      <c r="F106" s="25" t="n">
        <v>142641</v>
      </c>
      <c r="G106" s="7" t="n">
        <f aca="false">F106/$F$114*100</f>
        <v>25.167129813418</v>
      </c>
      <c r="H106" s="22"/>
    </row>
    <row r="107" customFormat="false" ht="12.75" hidden="false" customHeight="false" outlineLevel="0" collapsed="false">
      <c r="A107" s="21" t="n">
        <v>7</v>
      </c>
      <c r="B107" s="5" t="s">
        <v>118</v>
      </c>
      <c r="C107" s="5"/>
      <c r="D107" s="5"/>
      <c r="E107" s="5"/>
      <c r="F107" s="25" t="n">
        <v>39527</v>
      </c>
      <c r="G107" s="7" t="n">
        <f aca="false">F107/$F$114*100</f>
        <v>6.97401967270963</v>
      </c>
      <c r="H107" s="22"/>
    </row>
    <row r="108" customFormat="false" ht="12.75" hidden="false" customHeight="false" outlineLevel="0" collapsed="false">
      <c r="A108" s="21" t="n">
        <v>3</v>
      </c>
      <c r="B108" s="5" t="s">
        <v>119</v>
      </c>
      <c r="C108" s="5"/>
      <c r="D108" s="5"/>
      <c r="E108" s="5"/>
      <c r="F108" s="25" t="n">
        <v>36031</v>
      </c>
      <c r="G108" s="7" t="n">
        <f aca="false">F108/$F$114*100</f>
        <v>6.35719641833179</v>
      </c>
      <c r="H108" s="22"/>
    </row>
    <row r="109" customFormat="false" ht="12.75" hidden="false" customHeight="false" outlineLevel="0" collapsed="false">
      <c r="A109" s="21" t="n">
        <v>1</v>
      </c>
      <c r="B109" s="5" t="s">
        <v>120</v>
      </c>
      <c r="C109" s="5"/>
      <c r="D109" s="5"/>
      <c r="E109" s="5"/>
      <c r="F109" s="25" t="n">
        <v>26023</v>
      </c>
      <c r="G109" s="7" t="n">
        <f aca="false">F109/$F$114*100</f>
        <v>4.59141634687486</v>
      </c>
      <c r="H109" s="22"/>
    </row>
    <row r="110" customFormat="false" ht="12.75" hidden="false" customHeight="false" outlineLevel="0" collapsed="false">
      <c r="A110" s="21" t="n">
        <v>6</v>
      </c>
      <c r="B110" s="5" t="s">
        <v>121</v>
      </c>
      <c r="C110" s="5"/>
      <c r="D110" s="5"/>
      <c r="E110" s="5"/>
      <c r="F110" s="25" t="n">
        <v>15478</v>
      </c>
      <c r="G110" s="7" t="n">
        <f aca="false">F110/$F$114*100</f>
        <v>2.73088968285475</v>
      </c>
      <c r="H110" s="22"/>
    </row>
    <row r="111" customFormat="false" ht="12.75" hidden="false" customHeight="false" outlineLevel="0" collapsed="false">
      <c r="A111" s="21" t="n">
        <v>4</v>
      </c>
      <c r="B111" s="5" t="s">
        <v>122</v>
      </c>
      <c r="C111" s="5"/>
      <c r="D111" s="5"/>
      <c r="E111" s="5"/>
      <c r="F111" s="25" t="n">
        <v>6742</v>
      </c>
      <c r="G111" s="7" t="n">
        <f aca="false">F111/$F$114*100</f>
        <v>1.18953729434079</v>
      </c>
      <c r="H111" s="22"/>
    </row>
    <row r="112" customFormat="false" ht="12.75" hidden="false" customHeight="false" outlineLevel="0" collapsed="false">
      <c r="A112" s="21" t="n">
        <v>2</v>
      </c>
      <c r="B112" s="71" t="s">
        <v>123</v>
      </c>
      <c r="C112" s="5"/>
      <c r="D112" s="5"/>
      <c r="E112" s="5"/>
      <c r="F112" s="25" t="n">
        <v>608</v>
      </c>
      <c r="G112" s="7" t="n">
        <f aca="false">F112/$F$114*100</f>
        <v>0.107273609457016</v>
      </c>
      <c r="H112" s="22"/>
    </row>
    <row r="113" customFormat="false" ht="12.75" hidden="false" customHeight="false" outlineLevel="0" collapsed="false">
      <c r="A113" s="21"/>
      <c r="B113" s="5" t="s">
        <v>124</v>
      </c>
      <c r="C113" s="5"/>
      <c r="D113" s="5"/>
      <c r="E113" s="5"/>
      <c r="F113" s="25" t="n">
        <v>1</v>
      </c>
      <c r="G113" s="7" t="n">
        <f aca="false">F113/$F$114*100</f>
        <v>0.000176436857659565</v>
      </c>
      <c r="H113" s="22"/>
    </row>
    <row r="114" customFormat="false" ht="12.75" hidden="false" customHeight="false" outlineLevel="0" collapsed="false">
      <c r="A114" s="29"/>
      <c r="B114" s="72" t="s">
        <v>125</v>
      </c>
      <c r="C114" s="72"/>
      <c r="D114" s="72"/>
      <c r="E114" s="72"/>
      <c r="F114" s="64" t="n">
        <v>566775</v>
      </c>
      <c r="G114" s="45" t="n">
        <f aca="false">F114/$F$114*100</f>
        <v>100</v>
      </c>
      <c r="H114" s="34"/>
    </row>
    <row r="115" customFormat="false" ht="12.75" hidden="false" customHeight="false" outlineLevel="0" collapsed="false">
      <c r="C115" s="27"/>
      <c r="D115" s="27"/>
      <c r="E115" s="27"/>
      <c r="F115" s="13"/>
      <c r="G115" s="7"/>
    </row>
    <row r="116" customFormat="false" ht="12.75" hidden="false" customHeight="false" outlineLevel="0" collapsed="false">
      <c r="A116" s="4"/>
      <c r="B116" s="5"/>
      <c r="C116" s="5"/>
      <c r="D116" s="5"/>
      <c r="E116" s="5"/>
      <c r="F116" s="6"/>
      <c r="G116" s="7"/>
    </row>
    <row r="117" customFormat="false" ht="12.75" hidden="false" customHeight="false" outlineLevel="0" collapsed="false">
      <c r="A117" s="16" t="s">
        <v>126</v>
      </c>
      <c r="B117" s="17"/>
      <c r="C117" s="17"/>
      <c r="D117" s="17"/>
      <c r="E117" s="17"/>
      <c r="F117" s="18"/>
      <c r="G117" s="19"/>
      <c r="H117" s="20"/>
    </row>
    <row r="118" customFormat="false" ht="12.75" hidden="false" customHeight="false" outlineLevel="0" collapsed="false">
      <c r="A118" s="21"/>
      <c r="B118" s="14" t="s">
        <v>127</v>
      </c>
      <c r="C118" s="14"/>
      <c r="D118" s="14"/>
      <c r="E118" s="14"/>
      <c r="F118" s="37" t="s">
        <v>23</v>
      </c>
      <c r="G118" s="38" t="s">
        <v>24</v>
      </c>
      <c r="H118" s="22"/>
    </row>
    <row r="119" customFormat="false" ht="12.75" hidden="false" customHeight="false" outlineLevel="0" collapsed="false">
      <c r="A119" s="21"/>
      <c r="B119" s="5" t="s">
        <v>128</v>
      </c>
      <c r="C119" s="5"/>
      <c r="D119" s="5"/>
      <c r="F119" s="25" t="n">
        <v>554484</v>
      </c>
      <c r="G119" s="7" t="n">
        <v>28.13</v>
      </c>
      <c r="H119" s="22"/>
    </row>
    <row r="120" customFormat="false" ht="12.75" hidden="false" customHeight="false" outlineLevel="0" collapsed="false">
      <c r="A120" s="21"/>
      <c r="B120" s="5" t="s">
        <v>129</v>
      </c>
      <c r="C120" s="5"/>
      <c r="D120" s="5"/>
      <c r="F120" s="25" t="n">
        <v>387981</v>
      </c>
      <c r="G120" s="7" t="n">
        <v>19.93</v>
      </c>
      <c r="H120" s="22"/>
    </row>
    <row r="121" customFormat="false" ht="12.75" hidden="false" customHeight="false" outlineLevel="0" collapsed="false">
      <c r="A121" s="21"/>
      <c r="B121" s="5" t="s">
        <v>130</v>
      </c>
      <c r="C121" s="5"/>
      <c r="D121" s="5"/>
      <c r="F121" s="25" t="n">
        <v>125285</v>
      </c>
      <c r="G121" s="7" t="n">
        <v>6.31</v>
      </c>
      <c r="H121" s="22"/>
    </row>
    <row r="122" customFormat="false" ht="12.75" hidden="false" customHeight="false" outlineLevel="0" collapsed="false">
      <c r="A122" s="21"/>
      <c r="B122" s="5" t="s">
        <v>131</v>
      </c>
      <c r="C122" s="5"/>
      <c r="D122" s="5"/>
      <c r="F122" s="25" t="n">
        <v>125154</v>
      </c>
      <c r="G122" s="7" t="n">
        <v>6.12</v>
      </c>
      <c r="H122" s="22"/>
    </row>
    <row r="123" customFormat="false" ht="12.75" hidden="false" customHeight="false" outlineLevel="0" collapsed="false">
      <c r="A123" s="21"/>
      <c r="B123" s="5" t="s">
        <v>132</v>
      </c>
      <c r="C123" s="5"/>
      <c r="D123" s="5"/>
      <c r="F123" s="25" t="n">
        <v>110440</v>
      </c>
      <c r="G123" s="7" t="n">
        <v>6.04</v>
      </c>
      <c r="H123" s="22"/>
    </row>
    <row r="124" customFormat="false" ht="12.75" hidden="false" customHeight="false" outlineLevel="0" collapsed="false">
      <c r="A124" s="21"/>
      <c r="B124" s="5" t="s">
        <v>133</v>
      </c>
      <c r="C124" s="5"/>
      <c r="D124" s="5"/>
      <c r="F124" s="25" t="n">
        <v>109854</v>
      </c>
      <c r="G124" s="7" t="n">
        <v>5.8</v>
      </c>
      <c r="H124" s="22"/>
    </row>
    <row r="125" customFormat="false" ht="12.75" hidden="false" customHeight="false" outlineLevel="0" collapsed="false">
      <c r="A125" s="21"/>
      <c r="B125" s="5" t="s">
        <v>134</v>
      </c>
      <c r="C125" s="5"/>
      <c r="D125" s="5"/>
      <c r="F125" s="25" t="n">
        <v>108208</v>
      </c>
      <c r="G125" s="7" t="n">
        <v>5.76</v>
      </c>
      <c r="H125" s="22"/>
    </row>
    <row r="126" customFormat="false" ht="12.75" hidden="false" customHeight="false" outlineLevel="0" collapsed="false">
      <c r="A126" s="21"/>
      <c r="B126" s="5" t="s">
        <v>135</v>
      </c>
      <c r="C126" s="5"/>
      <c r="D126" s="5"/>
      <c r="F126" s="25" t="n">
        <v>97754</v>
      </c>
      <c r="G126" s="7" t="n">
        <v>4.81</v>
      </c>
      <c r="H126" s="22"/>
    </row>
    <row r="127" customFormat="false" ht="12.75" hidden="false" customHeight="false" outlineLevel="0" collapsed="false">
      <c r="A127" s="21"/>
      <c r="B127" s="5" t="s">
        <v>136</v>
      </c>
      <c r="C127" s="5"/>
      <c r="D127" s="5"/>
      <c r="F127" s="25" t="n">
        <v>76145</v>
      </c>
      <c r="G127" s="7" t="n">
        <v>3.84</v>
      </c>
      <c r="H127" s="22"/>
    </row>
    <row r="128" customFormat="false" ht="12.75" hidden="false" customHeight="false" outlineLevel="0" collapsed="false">
      <c r="A128" s="21"/>
      <c r="B128" s="5" t="s">
        <v>137</v>
      </c>
      <c r="C128" s="5"/>
      <c r="D128" s="5"/>
      <c r="F128" s="25" t="n">
        <v>56629</v>
      </c>
      <c r="G128" s="7" t="n">
        <v>2.74</v>
      </c>
      <c r="H128" s="22"/>
    </row>
    <row r="129" customFormat="false" ht="12.75" hidden="false" customHeight="false" outlineLevel="0" collapsed="false">
      <c r="A129" s="21"/>
      <c r="B129" s="5" t="s">
        <v>138</v>
      </c>
      <c r="C129" s="5"/>
      <c r="D129" s="5"/>
      <c r="F129" s="25" t="n">
        <v>55423</v>
      </c>
      <c r="G129" s="7" t="n">
        <v>2.7</v>
      </c>
      <c r="H129" s="22"/>
    </row>
    <row r="130" customFormat="false" ht="12.75" hidden="false" customHeight="false" outlineLevel="0" collapsed="false">
      <c r="A130" s="21"/>
      <c r="B130" s="5" t="s">
        <v>139</v>
      </c>
      <c r="C130" s="5"/>
      <c r="D130" s="5"/>
      <c r="F130" s="25" t="n">
        <v>43539</v>
      </c>
      <c r="G130" s="7" t="n">
        <v>2.17</v>
      </c>
      <c r="H130" s="22"/>
    </row>
    <row r="131" customFormat="false" ht="12.75" hidden="false" customHeight="false" outlineLevel="0" collapsed="false">
      <c r="A131" s="21"/>
      <c r="B131" s="5" t="s">
        <v>140</v>
      </c>
      <c r="C131" s="5"/>
      <c r="D131" s="5"/>
      <c r="F131" s="25" t="n">
        <v>33273</v>
      </c>
      <c r="G131" s="7" t="n">
        <v>1.56</v>
      </c>
      <c r="H131" s="22"/>
    </row>
    <row r="132" customFormat="false" ht="12.75" hidden="false" customHeight="false" outlineLevel="0" collapsed="false">
      <c r="A132" s="21"/>
      <c r="B132" s="5" t="s">
        <v>141</v>
      </c>
      <c r="C132" s="5"/>
      <c r="D132" s="5"/>
      <c r="F132" s="25" t="n">
        <v>24659</v>
      </c>
      <c r="G132" s="7" t="n">
        <v>1.32</v>
      </c>
      <c r="H132" s="22"/>
    </row>
    <row r="133" customFormat="false" ht="12.75" hidden="false" customHeight="false" outlineLevel="0" collapsed="false">
      <c r="A133" s="21"/>
      <c r="B133" s="5" t="s">
        <v>142</v>
      </c>
      <c r="C133" s="5"/>
      <c r="D133" s="5"/>
      <c r="F133" s="25" t="n">
        <v>11598</v>
      </c>
      <c r="G133" s="7" t="n">
        <v>0.59</v>
      </c>
      <c r="H133" s="22"/>
    </row>
    <row r="134" customFormat="false" ht="12.75" hidden="false" customHeight="false" outlineLevel="0" collapsed="false">
      <c r="A134" s="21"/>
      <c r="B134" s="5" t="s">
        <v>143</v>
      </c>
      <c r="C134" s="5"/>
      <c r="D134" s="5"/>
      <c r="F134" s="25" t="n">
        <v>11203</v>
      </c>
      <c r="G134" s="7" t="n">
        <v>0.58</v>
      </c>
      <c r="H134" s="22"/>
    </row>
    <row r="135" customFormat="false" ht="12.75" hidden="false" customHeight="false" outlineLevel="0" collapsed="false">
      <c r="A135" s="21"/>
      <c r="B135" s="5" t="s">
        <v>144</v>
      </c>
      <c r="C135" s="5"/>
      <c r="D135" s="5"/>
      <c r="F135" s="25" t="n">
        <v>10955</v>
      </c>
      <c r="G135" s="7" t="n">
        <v>0.55</v>
      </c>
      <c r="H135" s="22"/>
    </row>
    <row r="136" customFormat="false" ht="12.75" hidden="false" customHeight="false" outlineLevel="0" collapsed="false">
      <c r="A136" s="21"/>
      <c r="B136" s="5" t="s">
        <v>145</v>
      </c>
      <c r="C136" s="5"/>
      <c r="D136" s="5"/>
      <c r="F136" s="25" t="n">
        <v>9916</v>
      </c>
      <c r="G136" s="7" t="n">
        <v>0.52</v>
      </c>
      <c r="H136" s="22"/>
    </row>
    <row r="137" customFormat="false" ht="12.75" hidden="false" customHeight="false" outlineLevel="0" collapsed="false">
      <c r="A137" s="21"/>
      <c r="B137" s="5" t="s">
        <v>146</v>
      </c>
      <c r="C137" s="5"/>
      <c r="D137" s="5"/>
      <c r="F137" s="25" t="n">
        <v>9063</v>
      </c>
      <c r="G137" s="7" t="n">
        <v>0.44</v>
      </c>
      <c r="H137" s="22"/>
    </row>
    <row r="138" customFormat="false" ht="12.75" hidden="false" customHeight="false" outlineLevel="0" collapsed="false">
      <c r="A138" s="21"/>
      <c r="B138" s="5" t="s">
        <v>147</v>
      </c>
      <c r="C138" s="5"/>
      <c r="D138" s="5"/>
      <c r="F138" s="25" t="n">
        <v>1688</v>
      </c>
      <c r="G138" s="7" t="n">
        <v>0.09</v>
      </c>
      <c r="H138" s="22"/>
    </row>
    <row r="139" customFormat="false" ht="12.75" hidden="false" customHeight="false" outlineLevel="0" collapsed="false">
      <c r="A139" s="21"/>
      <c r="B139" s="40" t="s">
        <v>124</v>
      </c>
      <c r="C139" s="73"/>
      <c r="D139" s="40"/>
      <c r="F139" s="25" t="n">
        <v>23</v>
      </c>
      <c r="G139" s="7" t="n">
        <v>0</v>
      </c>
      <c r="H139" s="22"/>
    </row>
    <row r="140" customFormat="false" ht="12.75" hidden="false" customHeight="false" outlineLevel="0" collapsed="false">
      <c r="A140" s="29"/>
      <c r="B140" s="43" t="s">
        <v>13</v>
      </c>
      <c r="C140" s="43"/>
      <c r="D140" s="43"/>
      <c r="E140" s="43"/>
      <c r="F140" s="44" t="n">
        <v>1963274</v>
      </c>
      <c r="G140" s="45" t="n">
        <v>100</v>
      </c>
      <c r="H140" s="34"/>
    </row>
    <row r="141" customFormat="false" ht="12.75" hidden="false" customHeight="false" outlineLevel="0" collapsed="false">
      <c r="A141" s="4"/>
      <c r="B141" s="27"/>
      <c r="C141" s="27"/>
      <c r="D141" s="27"/>
      <c r="E141" s="27"/>
      <c r="F141" s="13"/>
      <c r="G141" s="15"/>
    </row>
    <row r="142" customFormat="false" ht="12.75" hidden="false" customHeight="false" outlineLevel="0" collapsed="false">
      <c r="A142" s="4"/>
      <c r="B142" s="27"/>
      <c r="C142" s="27"/>
      <c r="D142" s="27"/>
      <c r="E142" s="27"/>
      <c r="F142" s="13"/>
      <c r="G142" s="15"/>
    </row>
    <row r="143" customFormat="false" ht="12.75" hidden="false" customHeight="false" outlineLevel="0" collapsed="false">
      <c r="A143" s="49" t="s">
        <v>148</v>
      </c>
      <c r="B143" s="17"/>
      <c r="C143" s="17"/>
      <c r="D143" s="17"/>
      <c r="E143" s="17"/>
      <c r="F143" s="51"/>
      <c r="G143" s="52"/>
      <c r="H143" s="20"/>
    </row>
    <row r="144" customFormat="false" ht="12.75" hidden="false" customHeight="false" outlineLevel="0" collapsed="false">
      <c r="A144" s="21"/>
      <c r="B144" s="5"/>
      <c r="C144" s="5"/>
      <c r="D144" s="5"/>
      <c r="E144" s="5"/>
      <c r="F144" s="13"/>
      <c r="G144" s="15"/>
      <c r="H144" s="22"/>
    </row>
    <row r="145" customFormat="false" ht="12.75" hidden="false" customHeight="false" outlineLevel="0" collapsed="false">
      <c r="A145" s="21"/>
      <c r="B145" s="74" t="s">
        <v>149</v>
      </c>
      <c r="C145" s="5"/>
      <c r="D145" s="5"/>
      <c r="E145" s="5"/>
      <c r="F145" s="37" t="s">
        <v>23</v>
      </c>
      <c r="G145" s="56" t="s">
        <v>2</v>
      </c>
      <c r="H145" s="22"/>
    </row>
    <row r="146" customFormat="false" ht="12.75" hidden="false" customHeight="false" outlineLevel="0" collapsed="false">
      <c r="A146" s="21"/>
      <c r="B146" s="48" t="s">
        <v>150</v>
      </c>
      <c r="C146" s="5"/>
      <c r="D146" s="5"/>
      <c r="E146" s="5"/>
      <c r="F146" s="58" t="n">
        <v>1775484</v>
      </c>
      <c r="G146" s="68" t="n">
        <v>90.75742</v>
      </c>
      <c r="H146" s="22"/>
    </row>
    <row r="147" customFormat="false" ht="12.75" hidden="false" customHeight="false" outlineLevel="0" collapsed="false">
      <c r="A147" s="21"/>
      <c r="B147" s="48" t="s">
        <v>151</v>
      </c>
      <c r="C147" s="5"/>
      <c r="D147" s="5"/>
      <c r="E147" s="5"/>
      <c r="F147" s="58" t="n">
        <v>88829</v>
      </c>
      <c r="G147" s="68" t="n">
        <v>4.13334</v>
      </c>
      <c r="H147" s="22"/>
    </row>
    <row r="148" customFormat="false" ht="12.75" hidden="false" customHeight="false" outlineLevel="0" collapsed="false">
      <c r="A148" s="21"/>
      <c r="B148" s="48" t="s">
        <v>124</v>
      </c>
      <c r="C148" s="5"/>
      <c r="D148" s="5"/>
      <c r="E148" s="5"/>
      <c r="F148" s="58" t="n">
        <v>98961</v>
      </c>
      <c r="G148" s="68" t="n">
        <v>5.10923</v>
      </c>
      <c r="H148" s="22"/>
    </row>
    <row r="149" customFormat="false" ht="12.75" hidden="false" customHeight="false" outlineLevel="0" collapsed="false">
      <c r="A149" s="29"/>
      <c r="B149" s="43" t="s">
        <v>13</v>
      </c>
      <c r="C149" s="43"/>
      <c r="D149" s="43"/>
      <c r="E149" s="43"/>
      <c r="F149" s="44" t="n">
        <v>1963274</v>
      </c>
      <c r="G149" s="75" t="n">
        <v>100</v>
      </c>
      <c r="H149" s="34"/>
    </row>
    <row r="150" customFormat="false" ht="12.75" hidden="false" customHeight="false" outlineLevel="0" collapsed="false">
      <c r="A150" s="4"/>
      <c r="B150" s="27"/>
      <c r="C150" s="27"/>
      <c r="D150" s="27"/>
      <c r="E150" s="27"/>
      <c r="F150" s="13"/>
      <c r="G150" s="15"/>
    </row>
    <row r="151" customFormat="false" ht="12.75" hidden="false" customHeight="false" outlineLevel="0" collapsed="false">
      <c r="A151" s="4"/>
      <c r="B151" s="5"/>
      <c r="C151" s="5"/>
      <c r="D151" s="5"/>
      <c r="E151" s="5"/>
      <c r="F151" s="6"/>
      <c r="G151" s="7"/>
    </row>
    <row r="152" customFormat="false" ht="12.75" hidden="false" customHeight="false" outlineLevel="0" collapsed="false">
      <c r="A152" s="16" t="s">
        <v>152</v>
      </c>
      <c r="B152" s="17"/>
      <c r="C152" s="17"/>
      <c r="D152" s="17"/>
      <c r="E152" s="17"/>
      <c r="F152" s="18"/>
      <c r="G152" s="19"/>
      <c r="H152" s="20"/>
    </row>
    <row r="153" customFormat="false" ht="12.75" hidden="false" customHeight="false" outlineLevel="0" collapsed="false">
      <c r="A153" s="36" t="s">
        <v>21</v>
      </c>
      <c r="B153" s="14" t="s">
        <v>22</v>
      </c>
      <c r="C153" s="14"/>
      <c r="D153" s="14"/>
      <c r="E153" s="14"/>
      <c r="F153" s="37" t="s">
        <v>23</v>
      </c>
      <c r="G153" s="38" t="s">
        <v>24</v>
      </c>
      <c r="H153" s="22"/>
    </row>
    <row r="154" customFormat="false" ht="12.75" hidden="false" customHeight="false" outlineLevel="0" collapsed="false">
      <c r="A154" s="21" t="n">
        <v>1</v>
      </c>
      <c r="B154" s="5" t="s">
        <v>153</v>
      </c>
      <c r="C154" s="5"/>
      <c r="D154" s="5"/>
      <c r="E154" s="5"/>
      <c r="F154" s="25" t="n">
        <v>1307433</v>
      </c>
      <c r="G154" s="7" t="n">
        <f aca="false">F154*100/$F$164</f>
        <v>66.5945252674869</v>
      </c>
      <c r="H154" s="22"/>
    </row>
    <row r="155" customFormat="false" ht="12.75" hidden="false" customHeight="false" outlineLevel="0" collapsed="false">
      <c r="A155" s="21" t="n">
        <v>2</v>
      </c>
      <c r="B155" s="5" t="s">
        <v>154</v>
      </c>
      <c r="C155" s="5"/>
      <c r="D155" s="5"/>
      <c r="E155" s="5"/>
      <c r="F155" s="25" t="n">
        <v>313994</v>
      </c>
      <c r="G155" s="7" t="n">
        <f aca="false">F155*100/$F$164</f>
        <v>15.9933865573527</v>
      </c>
      <c r="H155" s="22"/>
    </row>
    <row r="156" customFormat="false" ht="12.75" hidden="false" customHeight="false" outlineLevel="0" collapsed="false">
      <c r="A156" s="21" t="n">
        <v>5</v>
      </c>
      <c r="B156" s="5" t="s">
        <v>155</v>
      </c>
      <c r="C156" s="5"/>
      <c r="D156" s="5"/>
      <c r="E156" s="5"/>
      <c r="F156" s="25" t="n">
        <v>122700</v>
      </c>
      <c r="G156" s="7" t="n">
        <f aca="false">F156*100/$F$164</f>
        <v>6.24976442412012</v>
      </c>
      <c r="H156" s="22"/>
    </row>
    <row r="157" customFormat="false" ht="12.75" hidden="false" customHeight="false" outlineLevel="0" collapsed="false">
      <c r="A157" s="21" t="n">
        <v>6</v>
      </c>
      <c r="B157" s="5" t="s">
        <v>156</v>
      </c>
      <c r="C157" s="5"/>
      <c r="D157" s="5"/>
      <c r="E157" s="5"/>
      <c r="F157" s="25" t="n">
        <v>82335</v>
      </c>
      <c r="G157" s="7" t="n">
        <f aca="false">F157*100/$F$164</f>
        <v>4.19376001515835</v>
      </c>
      <c r="H157" s="22"/>
    </row>
    <row r="158" customFormat="false" ht="12.75" hidden="false" customHeight="false" outlineLevel="0" collapsed="false">
      <c r="A158" s="21" t="n">
        <v>8</v>
      </c>
      <c r="B158" s="5" t="s">
        <v>157</v>
      </c>
      <c r="C158" s="5"/>
      <c r="D158" s="5"/>
      <c r="E158" s="5"/>
      <c r="F158" s="25" t="n">
        <v>59519</v>
      </c>
      <c r="G158" s="7" t="n">
        <f aca="false">F158*100/$F$164</f>
        <v>3.03161963128937</v>
      </c>
      <c r="H158" s="22"/>
    </row>
    <row r="159" customFormat="false" ht="12.75" hidden="false" customHeight="false" outlineLevel="0" collapsed="false">
      <c r="A159" s="21" t="n">
        <v>3</v>
      </c>
      <c r="B159" s="5" t="s">
        <v>158</v>
      </c>
      <c r="C159" s="5"/>
      <c r="D159" s="5"/>
      <c r="E159" s="5"/>
      <c r="F159" s="25" t="n">
        <v>37664</v>
      </c>
      <c r="G159" s="7" t="n">
        <f aca="false">F159*100/$F$164</f>
        <v>1.91842809511051</v>
      </c>
      <c r="H159" s="22"/>
    </row>
    <row r="160" customFormat="false" ht="12.75" hidden="false" customHeight="false" outlineLevel="0" collapsed="false">
      <c r="A160" s="21" t="n">
        <v>9</v>
      </c>
      <c r="B160" s="5" t="s">
        <v>159</v>
      </c>
      <c r="C160" s="5"/>
      <c r="D160" s="5"/>
      <c r="E160" s="5"/>
      <c r="F160" s="25" t="n">
        <v>33466</v>
      </c>
      <c r="G160" s="7" t="n">
        <f aca="false">F160*100/$F$164</f>
        <v>1.70460159916548</v>
      </c>
      <c r="H160" s="22"/>
    </row>
    <row r="161" customFormat="false" ht="12.75" hidden="false" customHeight="false" outlineLevel="0" collapsed="false">
      <c r="A161" s="21" t="n">
        <v>4</v>
      </c>
      <c r="B161" s="5" t="s">
        <v>160</v>
      </c>
      <c r="C161" s="5"/>
      <c r="D161" s="5"/>
      <c r="E161" s="5"/>
      <c r="F161" s="25" t="n">
        <v>3183</v>
      </c>
      <c r="G161" s="7" t="n">
        <f aca="false">F161*100/$F$164</f>
        <v>0.162127140684387</v>
      </c>
      <c r="H161" s="22"/>
    </row>
    <row r="162" customFormat="false" ht="12.75" hidden="false" customHeight="false" outlineLevel="0" collapsed="false">
      <c r="A162" s="21" t="n">
        <v>7</v>
      </c>
      <c r="B162" s="5" t="s">
        <v>161</v>
      </c>
      <c r="C162" s="5"/>
      <c r="D162" s="5"/>
      <c r="E162" s="5"/>
      <c r="F162" s="25" t="n">
        <v>1933</v>
      </c>
      <c r="G162" s="7" t="n">
        <f aca="false">F162*100/$F$164</f>
        <v>0.0984579839594473</v>
      </c>
      <c r="H162" s="22"/>
    </row>
    <row r="163" customFormat="false" ht="12.75" hidden="false" customHeight="false" outlineLevel="0" collapsed="false">
      <c r="A163" s="21" t="n">
        <v>0</v>
      </c>
      <c r="B163" s="5" t="s">
        <v>162</v>
      </c>
      <c r="C163" s="5"/>
      <c r="D163" s="5"/>
      <c r="E163" s="5"/>
      <c r="F163" s="25" t="n">
        <v>1047</v>
      </c>
      <c r="G163" s="7" t="n">
        <f aca="false">F163*100/$F$164</f>
        <v>0.0533292856728098</v>
      </c>
      <c r="H163" s="22"/>
    </row>
    <row r="164" customFormat="false" ht="12.75" hidden="false" customHeight="false" outlineLevel="0" collapsed="false">
      <c r="A164" s="29"/>
      <c r="B164" s="43" t="s">
        <v>13</v>
      </c>
      <c r="C164" s="43"/>
      <c r="D164" s="43"/>
      <c r="E164" s="43"/>
      <c r="F164" s="44" t="n">
        <v>1963274</v>
      </c>
      <c r="G164" s="45" t="n">
        <f aca="false">F164*100/$F$164</f>
        <v>100</v>
      </c>
      <c r="H164" s="34"/>
    </row>
    <row r="165" customFormat="false" ht="12.75" hidden="false" customHeight="false" outlineLevel="0" collapsed="false">
      <c r="A165" s="4"/>
      <c r="B165" s="27"/>
      <c r="C165" s="27"/>
      <c r="D165" s="27"/>
      <c r="E165" s="27"/>
      <c r="F165" s="13"/>
      <c r="G165" s="15"/>
    </row>
    <row r="166" customFormat="false" ht="12.75" hidden="false" customHeight="false" outlineLevel="0" collapsed="false">
      <c r="A166" s="4"/>
      <c r="B166" s="27"/>
      <c r="C166" s="27"/>
      <c r="D166" s="27"/>
      <c r="E166" s="27"/>
      <c r="F166" s="13"/>
      <c r="G166" s="15"/>
    </row>
    <row r="167" customFormat="false" ht="12.75" hidden="false" customHeight="false" outlineLevel="0" collapsed="false">
      <c r="A167" s="76" t="s">
        <v>163</v>
      </c>
      <c r="B167" s="17"/>
      <c r="C167" s="17"/>
      <c r="D167" s="17"/>
      <c r="E167" s="17"/>
      <c r="F167" s="51"/>
      <c r="G167" s="52"/>
      <c r="H167" s="20"/>
    </row>
    <row r="168" customFormat="false" ht="12.75" hidden="false" customHeight="false" outlineLevel="0" collapsed="false">
      <c r="A168" s="21"/>
      <c r="B168" s="5"/>
      <c r="C168" s="5"/>
      <c r="D168" s="5"/>
      <c r="E168" s="5"/>
      <c r="F168" s="13"/>
      <c r="G168" s="15"/>
      <c r="H168" s="22"/>
    </row>
    <row r="169" customFormat="false" ht="12.75" hidden="false" customHeight="false" outlineLevel="0" collapsed="false">
      <c r="A169" s="36" t="s">
        <v>21</v>
      </c>
      <c r="B169" s="74" t="s">
        <v>164</v>
      </c>
      <c r="C169" s="5"/>
      <c r="D169" s="5"/>
      <c r="E169" s="5"/>
      <c r="F169" s="37" t="s">
        <v>23</v>
      </c>
      <c r="G169" s="56" t="s">
        <v>2</v>
      </c>
      <c r="H169" s="22"/>
    </row>
    <row r="170" customFormat="false" ht="12.75" hidden="false" customHeight="false" outlineLevel="0" collapsed="false">
      <c r="A170" s="21" t="n">
        <v>1</v>
      </c>
      <c r="B170" s="48" t="s">
        <v>165</v>
      </c>
      <c r="C170" s="5"/>
      <c r="D170" s="5"/>
      <c r="E170" s="5"/>
      <c r="F170" s="58" t="n">
        <v>11785</v>
      </c>
      <c r="G170" s="59" t="n">
        <f aca="false">F170/$F$173*100</f>
        <v>31.2898258283772</v>
      </c>
      <c r="H170" s="22"/>
    </row>
    <row r="171" customFormat="false" ht="12.75" hidden="false" customHeight="false" outlineLevel="0" collapsed="false">
      <c r="A171" s="21" t="n">
        <v>2</v>
      </c>
      <c r="B171" s="48" t="s">
        <v>166</v>
      </c>
      <c r="C171" s="5"/>
      <c r="D171" s="5"/>
      <c r="E171" s="5"/>
      <c r="F171" s="58" t="n">
        <v>25778</v>
      </c>
      <c r="G171" s="59" t="n">
        <f aca="false">F171/$F$173*100</f>
        <v>68.4420135938828</v>
      </c>
      <c r="H171" s="22"/>
    </row>
    <row r="172" customFormat="false" ht="12.75" hidden="false" customHeight="false" outlineLevel="0" collapsed="false">
      <c r="A172" s="21"/>
      <c r="B172" s="48" t="s">
        <v>124</v>
      </c>
      <c r="C172" s="5"/>
      <c r="D172" s="5"/>
      <c r="E172" s="5"/>
      <c r="F172" s="77" t="n">
        <v>101</v>
      </c>
      <c r="G172" s="59" t="n">
        <f aca="false">F172/$F$173*100</f>
        <v>0.268160577740017</v>
      </c>
      <c r="H172" s="22"/>
    </row>
    <row r="173" customFormat="false" ht="12.75" hidden="false" customHeight="false" outlineLevel="0" collapsed="false">
      <c r="A173" s="29"/>
      <c r="B173" s="43" t="s">
        <v>167</v>
      </c>
      <c r="C173" s="43"/>
      <c r="D173" s="43"/>
      <c r="E173" s="43"/>
      <c r="F173" s="78" t="n">
        <v>37664</v>
      </c>
      <c r="G173" s="79" t="n">
        <f aca="false">F173/$F$173*100</f>
        <v>100</v>
      </c>
      <c r="H173" s="34"/>
    </row>
    <row r="174" customFormat="false" ht="12.75" hidden="false" customHeight="false" outlineLevel="0" collapsed="false">
      <c r="A174" s="4"/>
      <c r="B174" s="27"/>
      <c r="C174" s="27"/>
      <c r="D174" s="27"/>
      <c r="E174" s="27"/>
      <c r="F174" s="13"/>
      <c r="G174" s="15"/>
    </row>
    <row r="175" customFormat="false" ht="12.75" hidden="false" customHeight="false" outlineLevel="0" collapsed="false">
      <c r="A175" s="4"/>
      <c r="B175" s="27"/>
      <c r="C175" s="27"/>
      <c r="D175" s="27"/>
      <c r="E175" s="27"/>
      <c r="F175" s="13"/>
      <c r="G175" s="15"/>
    </row>
    <row r="176" customFormat="false" ht="12.75" hidden="false" customHeight="false" outlineLevel="0" collapsed="false">
      <c r="A176" s="76" t="s">
        <v>168</v>
      </c>
      <c r="B176" s="17"/>
      <c r="C176" s="17"/>
      <c r="D176" s="17"/>
      <c r="E176" s="17"/>
      <c r="F176" s="51"/>
      <c r="G176" s="52"/>
      <c r="H176" s="20"/>
    </row>
    <row r="177" customFormat="false" ht="12.75" hidden="false" customHeight="false" outlineLevel="0" collapsed="false">
      <c r="C177" s="5"/>
      <c r="D177" s="5"/>
      <c r="E177" s="5"/>
      <c r="F177" s="13"/>
      <c r="G177" s="15"/>
      <c r="H177" s="22"/>
    </row>
    <row r="178" customFormat="false" ht="12.75" hidden="false" customHeight="false" outlineLevel="0" collapsed="false">
      <c r="A178" s="36" t="s">
        <v>21</v>
      </c>
      <c r="B178" s="74" t="s">
        <v>169</v>
      </c>
      <c r="C178" s="5"/>
      <c r="D178" s="5"/>
      <c r="E178" s="5"/>
      <c r="F178" s="37" t="s">
        <v>23</v>
      </c>
      <c r="G178" s="56" t="s">
        <v>2</v>
      </c>
      <c r="H178" s="22"/>
    </row>
    <row r="179" customFormat="false" ht="12.75" hidden="false" customHeight="false" outlineLevel="0" collapsed="false">
      <c r="A179" s="39" t="s">
        <v>35</v>
      </c>
      <c r="B179" s="48" t="s">
        <v>170</v>
      </c>
      <c r="C179" s="5"/>
      <c r="D179" s="5"/>
      <c r="F179" s="58" t="n">
        <v>47450</v>
      </c>
      <c r="G179" s="59" t="n">
        <f aca="false">F179/$F$188*100</f>
        <v>53.4172398653593</v>
      </c>
      <c r="H179" s="22"/>
    </row>
    <row r="180" customFormat="false" ht="12.75" hidden="false" customHeight="false" outlineLevel="0" collapsed="false">
      <c r="A180" s="21" t="n">
        <v>2</v>
      </c>
      <c r="B180" s="48" t="s">
        <v>171</v>
      </c>
      <c r="C180" s="5"/>
      <c r="D180" s="5"/>
      <c r="F180" s="58" t="n">
        <v>30880</v>
      </c>
      <c r="G180" s="59" t="n">
        <f aca="false">F180/$F$188*100</f>
        <v>34.7634218554751</v>
      </c>
      <c r="H180" s="22"/>
    </row>
    <row r="181" customFormat="false" ht="12.75" hidden="false" customHeight="false" outlineLevel="0" collapsed="false">
      <c r="A181" s="21" t="n">
        <v>3</v>
      </c>
      <c r="B181" s="48" t="s">
        <v>172</v>
      </c>
      <c r="C181" s="5"/>
      <c r="D181" s="5"/>
      <c r="F181" s="58" t="n">
        <v>5680</v>
      </c>
      <c r="G181" s="59" t="n">
        <f aca="false">F181/$F$188*100</f>
        <v>6.39430816512625</v>
      </c>
      <c r="H181" s="22"/>
    </row>
    <row r="182" customFormat="false" ht="12.75" hidden="false" customHeight="false" outlineLevel="0" collapsed="false">
      <c r="A182" s="21" t="n">
        <v>5</v>
      </c>
      <c r="B182" s="48" t="s">
        <v>173</v>
      </c>
      <c r="C182" s="5"/>
      <c r="D182" s="5"/>
      <c r="F182" s="58" t="n">
        <v>1337</v>
      </c>
      <c r="G182" s="59" t="n">
        <f aca="false">F182/$F$188*100</f>
        <v>1.50513908746018</v>
      </c>
      <c r="H182" s="22"/>
    </row>
    <row r="183" customFormat="false" ht="12.75" hidden="false" customHeight="false" outlineLevel="0" collapsed="false">
      <c r="A183" s="39" t="s">
        <v>33</v>
      </c>
      <c r="B183" s="48" t="s">
        <v>174</v>
      </c>
      <c r="C183" s="5"/>
      <c r="D183" s="5"/>
      <c r="F183" s="77" t="n">
        <v>1223</v>
      </c>
      <c r="G183" s="59" t="n">
        <f aca="false">F183/$F$188*100</f>
        <v>1.37680262076574</v>
      </c>
      <c r="H183" s="22"/>
    </row>
    <row r="184" customFormat="false" ht="12.75" hidden="false" customHeight="false" outlineLevel="0" collapsed="false">
      <c r="A184" s="21" t="n">
        <v>6</v>
      </c>
      <c r="B184" s="48" t="s">
        <v>175</v>
      </c>
      <c r="C184" s="5"/>
      <c r="D184" s="5"/>
      <c r="F184" s="77" t="n">
        <v>881</v>
      </c>
      <c r="G184" s="59" t="n">
        <f aca="false">F184/$F$188*100</f>
        <v>0.991793220682435</v>
      </c>
      <c r="H184" s="22"/>
    </row>
    <row r="185" customFormat="false" ht="12.75" hidden="false" customHeight="false" outlineLevel="0" collapsed="false">
      <c r="A185" s="39" t="s">
        <v>176</v>
      </c>
      <c r="B185" s="48" t="s">
        <v>177</v>
      </c>
      <c r="C185" s="5"/>
      <c r="D185" s="5"/>
      <c r="F185" s="77" t="n">
        <v>671</v>
      </c>
      <c r="G185" s="59" t="n">
        <f aca="false">F185/$F$188*100</f>
        <v>0.755383939929528</v>
      </c>
      <c r="H185" s="22"/>
    </row>
    <row r="186" customFormat="false" ht="12.75" hidden="false" customHeight="false" outlineLevel="0" collapsed="false">
      <c r="A186" s="21" t="n">
        <v>9</v>
      </c>
      <c r="B186" s="48" t="s">
        <v>178</v>
      </c>
      <c r="C186" s="5"/>
      <c r="D186" s="5"/>
      <c r="F186" s="77" t="n">
        <v>367</v>
      </c>
      <c r="G186" s="59" t="n">
        <f aca="false">F186/$F$188*100</f>
        <v>0.4131533620777</v>
      </c>
      <c r="H186" s="22"/>
    </row>
    <row r="187" customFormat="false" ht="12.75" hidden="false" customHeight="false" outlineLevel="0" collapsed="false">
      <c r="A187" s="21" t="n">
        <v>7</v>
      </c>
      <c r="B187" s="48" t="s">
        <v>179</v>
      </c>
      <c r="C187" s="5"/>
      <c r="D187" s="5"/>
      <c r="F187" s="77" t="n">
        <v>340</v>
      </c>
      <c r="G187" s="59" t="n">
        <f aca="false">F187/$F$188*100</f>
        <v>0.382757883123755</v>
      </c>
      <c r="H187" s="22"/>
    </row>
    <row r="188" customFormat="false" ht="12.75" hidden="false" customHeight="false" outlineLevel="0" collapsed="false">
      <c r="A188" s="29"/>
      <c r="B188" s="43" t="s">
        <v>180</v>
      </c>
      <c r="C188" s="43"/>
      <c r="D188" s="43"/>
      <c r="E188" s="43"/>
      <c r="F188" s="78" t="n">
        <v>88829</v>
      </c>
      <c r="G188" s="80" t="n">
        <f aca="false">F188/$F$188*100</f>
        <v>100</v>
      </c>
      <c r="H188" s="34"/>
    </row>
  </sheetData>
  <mergeCells count="14">
    <mergeCell ref="A2:G2"/>
    <mergeCell ref="B4:G4"/>
    <mergeCell ref="C15:E15"/>
    <mergeCell ref="B35:E35"/>
    <mergeCell ref="B48:E48"/>
    <mergeCell ref="B58:E58"/>
    <mergeCell ref="B67:E67"/>
    <mergeCell ref="B98:E98"/>
    <mergeCell ref="B114:D114"/>
    <mergeCell ref="B140:E140"/>
    <mergeCell ref="B149:E149"/>
    <mergeCell ref="B164:E164"/>
    <mergeCell ref="B173:D173"/>
    <mergeCell ref="B188:D18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4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4" ySplit="11" topLeftCell="E57" activePane="bottomRight" state="frozen"/>
      <selection pane="topLeft" activeCell="A1" activeCellId="0" sqref="A1"/>
      <selection pane="topRight" activeCell="E1" activeCellId="0" sqref="E1"/>
      <selection pane="bottomLeft" activeCell="A57" activeCellId="0" sqref="A5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272" width="11.99"/>
    <col collapsed="false" customWidth="true" hidden="false" outlineLevel="0" max="3" min="3" style="272" width="8.56"/>
    <col collapsed="false" customWidth="true" hidden="false" outlineLevel="0" max="4" min="4" style="272" width="35.56"/>
    <col collapsed="false" customWidth="true" hidden="false" outlineLevel="0" max="7" min="7" style="0" width="9.56"/>
    <col collapsed="false" customWidth="true" hidden="false" outlineLevel="0" max="10" min="8" style="0" width="8.7"/>
    <col collapsed="false" customWidth="true" hidden="false" outlineLevel="0" max="13" min="13" style="0" width="9.56"/>
    <col collapsed="false" customWidth="true" hidden="false" outlineLevel="0" max="16" min="14" style="0" width="8.7"/>
    <col collapsed="false" customWidth="true" hidden="false" outlineLevel="0" max="19" min="19" style="0" width="9.7"/>
    <col collapsed="false" customWidth="true" hidden="false" outlineLevel="0" max="22" min="20" style="0" width="8.7"/>
  </cols>
  <sheetData>
    <row r="1" customFormat="false" ht="12.75" hidden="false" customHeight="false" outlineLevel="0" collapsed="false">
      <c r="A1" s="5"/>
      <c r="B1" s="41"/>
      <c r="C1" s="41"/>
      <c r="D1" s="41"/>
      <c r="E1" s="5"/>
      <c r="F1" s="81"/>
      <c r="H1" s="81"/>
      <c r="J1" s="81"/>
      <c r="L1" s="81"/>
      <c r="N1" s="81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2.75" hidden="false" customHeight="false" outlineLevel="0" collapsed="false">
      <c r="A3" s="5"/>
      <c r="B3" s="41"/>
      <c r="C3" s="273"/>
      <c r="D3" s="273"/>
      <c r="E3" s="9"/>
      <c r="F3" s="81"/>
      <c r="H3" s="81"/>
      <c r="J3" s="81"/>
      <c r="L3" s="81"/>
      <c r="N3" s="81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2.75" hidden="false" customHeight="false" outlineLevel="0" collapsed="false">
      <c r="F5" s="81"/>
      <c r="H5" s="81"/>
      <c r="J5" s="81"/>
      <c r="L5" s="81"/>
      <c r="N5" s="81"/>
    </row>
    <row r="6" customFormat="false" ht="12.75" hidden="false" customHeight="false" outlineLevel="0" collapsed="false">
      <c r="A6" s="142" t="s">
        <v>392</v>
      </c>
      <c r="B6" s="123"/>
      <c r="F6" s="81"/>
      <c r="H6" s="81"/>
      <c r="J6" s="81"/>
      <c r="L6" s="81"/>
      <c r="N6" s="81"/>
    </row>
    <row r="7" customFormat="false" ht="13.5" hidden="false" customHeight="false" outlineLevel="0" collapsed="false"/>
    <row r="8" customFormat="false" ht="13.5" hidden="false" customHeight="true" outlineLevel="0" collapsed="false">
      <c r="A8" s="274" t="s">
        <v>393</v>
      </c>
      <c r="B8" s="274" t="s">
        <v>187</v>
      </c>
      <c r="C8" s="274" t="s">
        <v>21</v>
      </c>
      <c r="D8" s="274" t="s">
        <v>394</v>
      </c>
      <c r="E8" s="275" t="s">
        <v>378</v>
      </c>
      <c r="F8" s="275"/>
      <c r="G8" s="275"/>
      <c r="H8" s="275"/>
      <c r="I8" s="275"/>
      <c r="J8" s="275"/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275"/>
      <c r="V8" s="275"/>
    </row>
    <row r="9" customFormat="false" ht="13.5" hidden="false" customHeight="true" outlineLevel="0" collapsed="false">
      <c r="A9" s="274"/>
      <c r="B9" s="274"/>
      <c r="C9" s="274"/>
      <c r="D9" s="274"/>
      <c r="E9" s="276" t="s">
        <v>53</v>
      </c>
      <c r="F9" s="276"/>
      <c r="G9" s="276"/>
      <c r="H9" s="276"/>
      <c r="I9" s="276"/>
      <c r="J9" s="276"/>
      <c r="K9" s="277" t="s">
        <v>54</v>
      </c>
      <c r="L9" s="277"/>
      <c r="M9" s="277"/>
      <c r="N9" s="277"/>
      <c r="O9" s="277"/>
      <c r="P9" s="277"/>
      <c r="Q9" s="276" t="s">
        <v>55</v>
      </c>
      <c r="R9" s="276"/>
      <c r="S9" s="276"/>
      <c r="T9" s="276"/>
      <c r="U9" s="276"/>
      <c r="V9" s="276"/>
    </row>
    <row r="10" customFormat="false" ht="13.5" hidden="false" customHeight="true" outlineLevel="0" collapsed="false">
      <c r="A10" s="274"/>
      <c r="B10" s="274"/>
      <c r="C10" s="274"/>
      <c r="D10" s="274"/>
      <c r="E10" s="278" t="s">
        <v>190</v>
      </c>
      <c r="F10" s="279" t="s">
        <v>395</v>
      </c>
      <c r="G10" s="279"/>
      <c r="H10" s="279"/>
      <c r="I10" s="279"/>
      <c r="J10" s="279"/>
      <c r="K10" s="280" t="s">
        <v>190</v>
      </c>
      <c r="L10" s="281" t="s">
        <v>395</v>
      </c>
      <c r="M10" s="281"/>
      <c r="N10" s="281"/>
      <c r="O10" s="281"/>
      <c r="P10" s="281"/>
      <c r="Q10" s="278" t="s">
        <v>190</v>
      </c>
      <c r="R10" s="279" t="s">
        <v>395</v>
      </c>
      <c r="S10" s="279"/>
      <c r="T10" s="279"/>
      <c r="U10" s="279"/>
      <c r="V10" s="279"/>
    </row>
    <row r="11" customFormat="false" ht="13.5" hidden="false" customHeight="false" outlineLevel="0" collapsed="false">
      <c r="A11" s="274"/>
      <c r="B11" s="274"/>
      <c r="C11" s="274"/>
      <c r="D11" s="274"/>
      <c r="E11" s="278"/>
      <c r="F11" s="282" t="s">
        <v>396</v>
      </c>
      <c r="G11" s="282" t="s">
        <v>397</v>
      </c>
      <c r="H11" s="282" t="s">
        <v>398</v>
      </c>
      <c r="I11" s="282" t="s">
        <v>399</v>
      </c>
      <c r="J11" s="283" t="s">
        <v>400</v>
      </c>
      <c r="K11" s="280"/>
      <c r="L11" s="282" t="s">
        <v>396</v>
      </c>
      <c r="M11" s="282" t="s">
        <v>397</v>
      </c>
      <c r="N11" s="282" t="s">
        <v>398</v>
      </c>
      <c r="O11" s="282" t="s">
        <v>399</v>
      </c>
      <c r="P11" s="284" t="s">
        <v>400</v>
      </c>
      <c r="Q11" s="278"/>
      <c r="R11" s="282" t="s">
        <v>396</v>
      </c>
      <c r="S11" s="282" t="s">
        <v>397</v>
      </c>
      <c r="T11" s="282" t="s">
        <v>398</v>
      </c>
      <c r="U11" s="282" t="s">
        <v>399</v>
      </c>
      <c r="V11" s="283" t="s">
        <v>400</v>
      </c>
    </row>
    <row r="12" customFormat="false" ht="12.75" hidden="false" customHeight="true" outlineLevel="0" collapsed="false">
      <c r="A12" s="285" t="s">
        <v>401</v>
      </c>
      <c r="B12" s="286" t="s">
        <v>215</v>
      </c>
      <c r="C12" s="286" t="s">
        <v>222</v>
      </c>
      <c r="D12" s="286" t="s">
        <v>223</v>
      </c>
      <c r="E12" s="287" t="n">
        <v>2828</v>
      </c>
      <c r="F12" s="288" t="n">
        <v>11.1</v>
      </c>
      <c r="G12" s="288" t="n">
        <v>7</v>
      </c>
      <c r="H12" s="288" t="n">
        <v>4</v>
      </c>
      <c r="I12" s="288" t="n">
        <v>14</v>
      </c>
      <c r="J12" s="288" t="n">
        <v>24</v>
      </c>
      <c r="K12" s="287" t="n">
        <v>17675</v>
      </c>
      <c r="L12" s="288" t="n">
        <v>33.9</v>
      </c>
      <c r="M12" s="288" t="n">
        <v>21</v>
      </c>
      <c r="N12" s="288" t="n">
        <v>8</v>
      </c>
      <c r="O12" s="288" t="n">
        <v>46</v>
      </c>
      <c r="P12" s="288" t="n">
        <v>81</v>
      </c>
      <c r="Q12" s="288" t="n">
        <v>546</v>
      </c>
      <c r="R12" s="288" t="n">
        <v>89.2</v>
      </c>
      <c r="S12" s="288" t="n">
        <v>56.5</v>
      </c>
      <c r="T12" s="288" t="n">
        <v>22</v>
      </c>
      <c r="U12" s="288" t="n">
        <v>110</v>
      </c>
      <c r="V12" s="289" t="n">
        <v>226</v>
      </c>
    </row>
    <row r="13" customFormat="false" ht="12.75" hidden="false" customHeight="false" outlineLevel="0" collapsed="false">
      <c r="A13" s="285"/>
      <c r="B13" s="290" t="s">
        <v>229</v>
      </c>
      <c r="C13" s="290" t="s">
        <v>232</v>
      </c>
      <c r="D13" s="290" t="s">
        <v>233</v>
      </c>
      <c r="E13" s="291" t="n">
        <v>2758</v>
      </c>
      <c r="F13" s="292" t="n">
        <v>16.2</v>
      </c>
      <c r="G13" s="292" t="n">
        <v>12</v>
      </c>
      <c r="H13" s="292" t="n">
        <v>7</v>
      </c>
      <c r="I13" s="292" t="n">
        <v>20</v>
      </c>
      <c r="J13" s="292" t="n">
        <v>32</v>
      </c>
      <c r="K13" s="291" t="n">
        <v>11520</v>
      </c>
      <c r="L13" s="292" t="n">
        <v>55.4</v>
      </c>
      <c r="M13" s="292" t="n">
        <v>33</v>
      </c>
      <c r="N13" s="292" t="n">
        <v>13</v>
      </c>
      <c r="O13" s="292" t="n">
        <v>75</v>
      </c>
      <c r="P13" s="292" t="n">
        <v>136</v>
      </c>
      <c r="Q13" s="292" t="n">
        <v>394</v>
      </c>
      <c r="R13" s="292" t="n">
        <v>86.8</v>
      </c>
      <c r="S13" s="292" t="n">
        <v>52</v>
      </c>
      <c r="T13" s="292" t="n">
        <v>16</v>
      </c>
      <c r="U13" s="292" t="n">
        <v>121</v>
      </c>
      <c r="V13" s="293" t="n">
        <v>210</v>
      </c>
    </row>
    <row r="14" customFormat="false" ht="12.75" hidden="false" customHeight="true" outlineLevel="0" collapsed="false">
      <c r="A14" s="285"/>
      <c r="B14" s="290" t="s">
        <v>235</v>
      </c>
      <c r="C14" s="290" t="s">
        <v>236</v>
      </c>
      <c r="D14" s="290" t="s">
        <v>237</v>
      </c>
      <c r="E14" s="291" t="n">
        <v>8063</v>
      </c>
      <c r="F14" s="292" t="n">
        <v>38.8</v>
      </c>
      <c r="G14" s="292" t="n">
        <v>22</v>
      </c>
      <c r="H14" s="292" t="n">
        <v>9</v>
      </c>
      <c r="I14" s="292" t="n">
        <v>49</v>
      </c>
      <c r="J14" s="292" t="n">
        <v>92</v>
      </c>
      <c r="K14" s="291" t="n">
        <v>19510</v>
      </c>
      <c r="L14" s="292" t="n">
        <v>67.2</v>
      </c>
      <c r="M14" s="292" t="n">
        <v>35</v>
      </c>
      <c r="N14" s="292" t="n">
        <v>10</v>
      </c>
      <c r="O14" s="292" t="n">
        <v>96</v>
      </c>
      <c r="P14" s="292" t="n">
        <v>182</v>
      </c>
      <c r="Q14" s="291" t="n">
        <v>1088</v>
      </c>
      <c r="R14" s="292" t="n">
        <v>124.3</v>
      </c>
      <c r="S14" s="292" t="n">
        <v>72</v>
      </c>
      <c r="T14" s="292" t="n">
        <v>18</v>
      </c>
      <c r="U14" s="292" t="n">
        <v>185</v>
      </c>
      <c r="V14" s="293" t="n">
        <v>315</v>
      </c>
    </row>
    <row r="15" customFormat="false" ht="12.75" hidden="false" customHeight="false" outlineLevel="0" collapsed="false">
      <c r="A15" s="285"/>
      <c r="B15" s="290"/>
      <c r="C15" s="290" t="s">
        <v>238</v>
      </c>
      <c r="D15" s="290" t="s">
        <v>239</v>
      </c>
      <c r="E15" s="291" t="n">
        <v>4642</v>
      </c>
      <c r="F15" s="292" t="n">
        <v>18.1</v>
      </c>
      <c r="G15" s="292" t="n">
        <v>12</v>
      </c>
      <c r="H15" s="292" t="n">
        <v>6</v>
      </c>
      <c r="I15" s="292" t="n">
        <v>22</v>
      </c>
      <c r="J15" s="292" t="n">
        <v>39</v>
      </c>
      <c r="K15" s="291" t="n">
        <v>17775</v>
      </c>
      <c r="L15" s="292" t="n">
        <v>44.3</v>
      </c>
      <c r="M15" s="292" t="n">
        <v>22</v>
      </c>
      <c r="N15" s="292" t="n">
        <v>5</v>
      </c>
      <c r="O15" s="292" t="n">
        <v>62</v>
      </c>
      <c r="P15" s="292" t="n">
        <v>117</v>
      </c>
      <c r="Q15" s="291" t="n">
        <v>1124</v>
      </c>
      <c r="R15" s="292" t="n">
        <v>126.7</v>
      </c>
      <c r="S15" s="292" t="n">
        <v>81</v>
      </c>
      <c r="T15" s="292" t="n">
        <v>22</v>
      </c>
      <c r="U15" s="292" t="n">
        <v>186.5</v>
      </c>
      <c r="V15" s="293" t="n">
        <v>316</v>
      </c>
    </row>
    <row r="16" customFormat="false" ht="12.75" hidden="false" customHeight="false" outlineLevel="0" collapsed="false">
      <c r="A16" s="285"/>
      <c r="B16" s="290"/>
      <c r="C16" s="290" t="s">
        <v>240</v>
      </c>
      <c r="D16" s="290" t="s">
        <v>241</v>
      </c>
      <c r="E16" s="291" t="n">
        <v>7569</v>
      </c>
      <c r="F16" s="292" t="n">
        <v>19.1</v>
      </c>
      <c r="G16" s="292" t="n">
        <v>12</v>
      </c>
      <c r="H16" s="292" t="n">
        <v>6</v>
      </c>
      <c r="I16" s="292" t="n">
        <v>24</v>
      </c>
      <c r="J16" s="292" t="n">
        <v>44</v>
      </c>
      <c r="K16" s="291" t="n">
        <v>27200</v>
      </c>
      <c r="L16" s="292" t="n">
        <v>33.4</v>
      </c>
      <c r="M16" s="292" t="n">
        <v>12</v>
      </c>
      <c r="N16" s="292" t="n">
        <v>2</v>
      </c>
      <c r="O16" s="292" t="n">
        <v>46</v>
      </c>
      <c r="P16" s="292" t="n">
        <v>94</v>
      </c>
      <c r="Q16" s="291" t="n">
        <v>733</v>
      </c>
      <c r="R16" s="292" t="n">
        <v>83.7</v>
      </c>
      <c r="S16" s="292" t="n">
        <v>32</v>
      </c>
      <c r="T16" s="292" t="n">
        <v>5</v>
      </c>
      <c r="U16" s="292" t="n">
        <v>120</v>
      </c>
      <c r="V16" s="293" t="n">
        <v>250</v>
      </c>
    </row>
    <row r="17" customFormat="false" ht="12.75" hidden="false" customHeight="false" outlineLevel="0" collapsed="false">
      <c r="A17" s="285"/>
      <c r="B17" s="290"/>
      <c r="C17" s="290" t="s">
        <v>242</v>
      </c>
      <c r="D17" s="290" t="s">
        <v>243</v>
      </c>
      <c r="E17" s="291" t="n">
        <v>2616</v>
      </c>
      <c r="F17" s="292" t="n">
        <v>19.9</v>
      </c>
      <c r="G17" s="292" t="n">
        <v>14</v>
      </c>
      <c r="H17" s="292" t="n">
        <v>6</v>
      </c>
      <c r="I17" s="292" t="n">
        <v>26</v>
      </c>
      <c r="J17" s="292" t="n">
        <v>44</v>
      </c>
      <c r="K17" s="291" t="n">
        <v>6027</v>
      </c>
      <c r="L17" s="292" t="n">
        <v>32</v>
      </c>
      <c r="M17" s="292" t="n">
        <v>15</v>
      </c>
      <c r="N17" s="292" t="n">
        <v>5</v>
      </c>
      <c r="O17" s="292" t="n">
        <v>38</v>
      </c>
      <c r="P17" s="292" t="n">
        <v>82</v>
      </c>
      <c r="Q17" s="292" t="n">
        <v>95</v>
      </c>
      <c r="R17" s="292" t="n">
        <v>75.5</v>
      </c>
      <c r="S17" s="292" t="n">
        <v>40</v>
      </c>
      <c r="T17" s="292" t="n">
        <v>8</v>
      </c>
      <c r="U17" s="292" t="n">
        <v>95</v>
      </c>
      <c r="V17" s="293" t="n">
        <v>179</v>
      </c>
    </row>
    <row r="18" customFormat="false" ht="12.75" hidden="false" customHeight="true" outlineLevel="0" collapsed="false">
      <c r="A18" s="285"/>
      <c r="B18" s="290" t="s">
        <v>247</v>
      </c>
      <c r="C18" s="290" t="s">
        <v>250</v>
      </c>
      <c r="D18" s="290" t="s">
        <v>251</v>
      </c>
      <c r="E18" s="291" t="n">
        <v>13108</v>
      </c>
      <c r="F18" s="292" t="n">
        <v>31.9</v>
      </c>
      <c r="G18" s="292" t="n">
        <v>18</v>
      </c>
      <c r="H18" s="292" t="n">
        <v>8</v>
      </c>
      <c r="I18" s="292" t="n">
        <v>40.5</v>
      </c>
      <c r="J18" s="292" t="n">
        <v>77</v>
      </c>
      <c r="K18" s="291" t="n">
        <v>17110</v>
      </c>
      <c r="L18" s="292" t="n">
        <v>108.7</v>
      </c>
      <c r="M18" s="292" t="n">
        <v>66</v>
      </c>
      <c r="N18" s="292" t="n">
        <v>18</v>
      </c>
      <c r="O18" s="292" t="n">
        <v>158</v>
      </c>
      <c r="P18" s="292" t="n">
        <v>279</v>
      </c>
      <c r="Q18" s="291" t="n">
        <v>980</v>
      </c>
      <c r="R18" s="292" t="n">
        <v>247.8</v>
      </c>
      <c r="S18" s="292" t="n">
        <v>181.5</v>
      </c>
      <c r="T18" s="292" t="n">
        <v>65</v>
      </c>
      <c r="U18" s="292" t="n">
        <v>399.5</v>
      </c>
      <c r="V18" s="293" t="n">
        <v>552.5</v>
      </c>
    </row>
    <row r="19" customFormat="false" ht="12.75" hidden="false" customHeight="false" outlineLevel="0" collapsed="false">
      <c r="A19" s="285"/>
      <c r="B19" s="290"/>
      <c r="C19" s="290" t="s">
        <v>252</v>
      </c>
      <c r="D19" s="290" t="s">
        <v>253</v>
      </c>
      <c r="E19" s="291" t="n">
        <v>7611</v>
      </c>
      <c r="F19" s="292" t="n">
        <v>17.1</v>
      </c>
      <c r="G19" s="292" t="n">
        <v>13</v>
      </c>
      <c r="H19" s="292" t="n">
        <v>6</v>
      </c>
      <c r="I19" s="292" t="n">
        <v>22</v>
      </c>
      <c r="J19" s="292" t="n">
        <v>37</v>
      </c>
      <c r="K19" s="291" t="n">
        <v>23833</v>
      </c>
      <c r="L19" s="292" t="n">
        <v>44</v>
      </c>
      <c r="M19" s="292" t="n">
        <v>27</v>
      </c>
      <c r="N19" s="292" t="n">
        <v>9</v>
      </c>
      <c r="O19" s="292" t="n">
        <v>63</v>
      </c>
      <c r="P19" s="292" t="n">
        <v>109</v>
      </c>
      <c r="Q19" s="292" t="n">
        <v>681</v>
      </c>
      <c r="R19" s="292" t="n">
        <v>82.5</v>
      </c>
      <c r="S19" s="292" t="n">
        <v>48</v>
      </c>
      <c r="T19" s="292" t="n">
        <v>15</v>
      </c>
      <c r="U19" s="292" t="n">
        <v>116</v>
      </c>
      <c r="V19" s="293" t="n">
        <v>207</v>
      </c>
    </row>
    <row r="20" customFormat="false" ht="12.75" hidden="false" customHeight="false" outlineLevel="0" collapsed="false">
      <c r="A20" s="285"/>
      <c r="B20" s="290"/>
      <c r="C20" s="290" t="s">
        <v>254</v>
      </c>
      <c r="D20" s="290" t="s">
        <v>255</v>
      </c>
      <c r="E20" s="291" t="n">
        <v>9705</v>
      </c>
      <c r="F20" s="292" t="n">
        <v>30.3</v>
      </c>
      <c r="G20" s="292" t="n">
        <v>15</v>
      </c>
      <c r="H20" s="292" t="n">
        <v>6</v>
      </c>
      <c r="I20" s="292" t="n">
        <v>39</v>
      </c>
      <c r="J20" s="292" t="n">
        <v>77</v>
      </c>
      <c r="K20" s="291" t="n">
        <v>16968</v>
      </c>
      <c r="L20" s="292" t="n">
        <v>77</v>
      </c>
      <c r="M20" s="292" t="n">
        <v>35</v>
      </c>
      <c r="N20" s="292" t="n">
        <v>10</v>
      </c>
      <c r="O20" s="292" t="n">
        <v>102</v>
      </c>
      <c r="P20" s="292" t="n">
        <v>208</v>
      </c>
      <c r="Q20" s="292" t="n">
        <v>438</v>
      </c>
      <c r="R20" s="292" t="n">
        <v>167.5</v>
      </c>
      <c r="S20" s="292" t="n">
        <v>107.5</v>
      </c>
      <c r="T20" s="292" t="n">
        <v>26</v>
      </c>
      <c r="U20" s="292" t="n">
        <v>238</v>
      </c>
      <c r="V20" s="293" t="n">
        <v>435</v>
      </c>
    </row>
    <row r="21" customFormat="false" ht="12.75" hidden="false" customHeight="false" outlineLevel="0" collapsed="false">
      <c r="A21" s="285"/>
      <c r="B21" s="290"/>
      <c r="C21" s="290" t="s">
        <v>256</v>
      </c>
      <c r="D21" s="290" t="s">
        <v>257</v>
      </c>
      <c r="E21" s="291" t="n">
        <v>4443</v>
      </c>
      <c r="F21" s="292" t="n">
        <v>19.5</v>
      </c>
      <c r="G21" s="292" t="n">
        <v>13</v>
      </c>
      <c r="H21" s="292" t="n">
        <v>8</v>
      </c>
      <c r="I21" s="292" t="n">
        <v>22</v>
      </c>
      <c r="J21" s="292" t="n">
        <v>40</v>
      </c>
      <c r="K21" s="291" t="n">
        <v>17791</v>
      </c>
      <c r="L21" s="292" t="n">
        <v>56.9</v>
      </c>
      <c r="M21" s="292" t="n">
        <v>37</v>
      </c>
      <c r="N21" s="292" t="n">
        <v>15</v>
      </c>
      <c r="O21" s="292" t="n">
        <v>80</v>
      </c>
      <c r="P21" s="292" t="n">
        <v>133</v>
      </c>
      <c r="Q21" s="291" t="n">
        <v>1419</v>
      </c>
      <c r="R21" s="292" t="n">
        <v>146</v>
      </c>
      <c r="S21" s="292" t="n">
        <v>119</v>
      </c>
      <c r="T21" s="292" t="n">
        <v>56</v>
      </c>
      <c r="U21" s="292" t="n">
        <v>205</v>
      </c>
      <c r="V21" s="293" t="n">
        <v>306</v>
      </c>
    </row>
    <row r="22" customFormat="false" ht="12.75" hidden="false" customHeight="true" outlineLevel="0" collapsed="false">
      <c r="A22" s="285"/>
      <c r="B22" s="290" t="s">
        <v>402</v>
      </c>
      <c r="C22" s="290" t="s">
        <v>260</v>
      </c>
      <c r="D22" s="290" t="s">
        <v>261</v>
      </c>
      <c r="E22" s="292" t="n">
        <v>618</v>
      </c>
      <c r="F22" s="292" t="n">
        <v>6.8</v>
      </c>
      <c r="G22" s="292" t="n">
        <v>3</v>
      </c>
      <c r="H22" s="292" t="n">
        <v>2</v>
      </c>
      <c r="I22" s="292" t="n">
        <v>6</v>
      </c>
      <c r="J22" s="292" t="n">
        <v>15</v>
      </c>
      <c r="K22" s="291" t="n">
        <v>3923</v>
      </c>
      <c r="L22" s="292" t="n">
        <v>6.9</v>
      </c>
      <c r="M22" s="292" t="n">
        <v>2</v>
      </c>
      <c r="N22" s="292" t="n">
        <v>1</v>
      </c>
      <c r="O22" s="292" t="n">
        <v>5</v>
      </c>
      <c r="P22" s="292" t="n">
        <v>16</v>
      </c>
      <c r="Q22" s="292" t="n">
        <v>345</v>
      </c>
      <c r="R22" s="292" t="n">
        <v>4.4</v>
      </c>
      <c r="S22" s="292" t="n">
        <v>2</v>
      </c>
      <c r="T22" s="292" t="n">
        <v>1</v>
      </c>
      <c r="U22" s="292" t="n">
        <v>5</v>
      </c>
      <c r="V22" s="293" t="n">
        <v>11</v>
      </c>
    </row>
    <row r="23" customFormat="false" ht="12.75" hidden="false" customHeight="false" outlineLevel="0" collapsed="false">
      <c r="A23" s="285"/>
      <c r="B23" s="290"/>
      <c r="C23" s="290" t="s">
        <v>262</v>
      </c>
      <c r="D23" s="290" t="s">
        <v>263</v>
      </c>
      <c r="E23" s="291" t="n">
        <v>2738</v>
      </c>
      <c r="F23" s="292" t="n">
        <v>13.3</v>
      </c>
      <c r="G23" s="292" t="n">
        <v>6</v>
      </c>
      <c r="H23" s="292" t="n">
        <v>2</v>
      </c>
      <c r="I23" s="292" t="n">
        <v>15</v>
      </c>
      <c r="J23" s="292" t="n">
        <v>31</v>
      </c>
      <c r="K23" s="291" t="n">
        <v>11924</v>
      </c>
      <c r="L23" s="292" t="n">
        <v>42.3</v>
      </c>
      <c r="M23" s="292" t="n">
        <v>21</v>
      </c>
      <c r="N23" s="292" t="n">
        <v>2</v>
      </c>
      <c r="O23" s="292" t="n">
        <v>61</v>
      </c>
      <c r="P23" s="292" t="n">
        <v>117</v>
      </c>
      <c r="Q23" s="292" t="n">
        <v>443</v>
      </c>
      <c r="R23" s="292" t="n">
        <v>59</v>
      </c>
      <c r="S23" s="292" t="n">
        <v>21</v>
      </c>
      <c r="T23" s="292" t="n">
        <v>2</v>
      </c>
      <c r="U23" s="292" t="n">
        <v>82</v>
      </c>
      <c r="V23" s="293" t="n">
        <v>156</v>
      </c>
    </row>
    <row r="24" customFormat="false" ht="12.75" hidden="false" customHeight="false" outlineLevel="0" collapsed="false">
      <c r="A24" s="285"/>
      <c r="B24" s="290"/>
      <c r="C24" s="290" t="s">
        <v>264</v>
      </c>
      <c r="D24" s="290" t="s">
        <v>265</v>
      </c>
      <c r="E24" s="291" t="n">
        <v>3630</v>
      </c>
      <c r="F24" s="292" t="n">
        <v>10.1</v>
      </c>
      <c r="G24" s="292" t="n">
        <v>7</v>
      </c>
      <c r="H24" s="292" t="n">
        <v>4</v>
      </c>
      <c r="I24" s="292" t="n">
        <v>12</v>
      </c>
      <c r="J24" s="292" t="n">
        <v>20</v>
      </c>
      <c r="K24" s="291" t="n">
        <v>13273</v>
      </c>
      <c r="L24" s="292" t="n">
        <v>26.4</v>
      </c>
      <c r="M24" s="292" t="n">
        <v>16</v>
      </c>
      <c r="N24" s="292" t="n">
        <v>6</v>
      </c>
      <c r="O24" s="292" t="n">
        <v>34</v>
      </c>
      <c r="P24" s="292" t="n">
        <v>63</v>
      </c>
      <c r="Q24" s="291" t="n">
        <v>1268</v>
      </c>
      <c r="R24" s="292" t="n">
        <v>65.1</v>
      </c>
      <c r="S24" s="292" t="n">
        <v>37</v>
      </c>
      <c r="T24" s="292" t="n">
        <v>14</v>
      </c>
      <c r="U24" s="292" t="n">
        <v>89</v>
      </c>
      <c r="V24" s="293" t="n">
        <v>163</v>
      </c>
    </row>
    <row r="25" customFormat="false" ht="12.75" hidden="false" customHeight="true" outlineLevel="0" collapsed="false">
      <c r="A25" s="285"/>
      <c r="B25" s="290" t="s">
        <v>403</v>
      </c>
      <c r="C25" s="290" t="s">
        <v>276</v>
      </c>
      <c r="D25" s="290" t="s">
        <v>277</v>
      </c>
      <c r="E25" s="291" t="n">
        <v>9387</v>
      </c>
      <c r="F25" s="292" t="n">
        <v>19</v>
      </c>
      <c r="G25" s="292" t="n">
        <v>10</v>
      </c>
      <c r="H25" s="292" t="n">
        <v>4</v>
      </c>
      <c r="I25" s="292" t="n">
        <v>23</v>
      </c>
      <c r="J25" s="292" t="n">
        <v>45</v>
      </c>
      <c r="K25" s="291" t="n">
        <v>17291</v>
      </c>
      <c r="L25" s="292" t="n">
        <v>58.3</v>
      </c>
      <c r="M25" s="292" t="n">
        <v>32</v>
      </c>
      <c r="N25" s="292" t="n">
        <v>10</v>
      </c>
      <c r="O25" s="292" t="n">
        <v>78</v>
      </c>
      <c r="P25" s="292" t="n">
        <v>144</v>
      </c>
      <c r="Q25" s="291" t="n">
        <v>2067</v>
      </c>
      <c r="R25" s="292" t="n">
        <v>81.2</v>
      </c>
      <c r="S25" s="292" t="n">
        <v>47</v>
      </c>
      <c r="T25" s="292" t="n">
        <v>16</v>
      </c>
      <c r="U25" s="292" t="n">
        <v>107</v>
      </c>
      <c r="V25" s="293" t="n">
        <v>209</v>
      </c>
    </row>
    <row r="26" customFormat="false" ht="12.75" hidden="false" customHeight="false" outlineLevel="0" collapsed="false">
      <c r="A26" s="285"/>
      <c r="B26" s="290"/>
      <c r="C26" s="290" t="s">
        <v>278</v>
      </c>
      <c r="D26" s="290" t="s">
        <v>279</v>
      </c>
      <c r="E26" s="291" t="n">
        <v>5309</v>
      </c>
      <c r="F26" s="292" t="n">
        <v>8.8</v>
      </c>
      <c r="G26" s="292" t="n">
        <v>4</v>
      </c>
      <c r="H26" s="292" t="n">
        <v>1</v>
      </c>
      <c r="I26" s="292" t="n">
        <v>11</v>
      </c>
      <c r="J26" s="292" t="n">
        <v>22</v>
      </c>
      <c r="K26" s="291" t="n">
        <v>15195</v>
      </c>
      <c r="L26" s="292" t="n">
        <v>16.4</v>
      </c>
      <c r="M26" s="292" t="n">
        <v>7</v>
      </c>
      <c r="N26" s="292" t="n">
        <v>2</v>
      </c>
      <c r="O26" s="292" t="n">
        <v>20</v>
      </c>
      <c r="P26" s="292" t="n">
        <v>43</v>
      </c>
      <c r="Q26" s="291" t="n">
        <v>2355</v>
      </c>
      <c r="R26" s="292" t="n">
        <v>22</v>
      </c>
      <c r="S26" s="292" t="n">
        <v>11</v>
      </c>
      <c r="T26" s="292" t="n">
        <v>3</v>
      </c>
      <c r="U26" s="292" t="n">
        <v>28</v>
      </c>
      <c r="V26" s="293" t="n">
        <v>56</v>
      </c>
    </row>
    <row r="27" customFormat="false" ht="12.75" hidden="false" customHeight="false" outlineLevel="0" collapsed="false">
      <c r="A27" s="285"/>
      <c r="B27" s="290"/>
      <c r="C27" s="290" t="s">
        <v>284</v>
      </c>
      <c r="D27" s="290" t="s">
        <v>285</v>
      </c>
      <c r="E27" s="291" t="n">
        <v>8810</v>
      </c>
      <c r="F27" s="292" t="n">
        <v>14.6</v>
      </c>
      <c r="G27" s="292" t="n">
        <v>11</v>
      </c>
      <c r="H27" s="292" t="n">
        <v>5</v>
      </c>
      <c r="I27" s="292" t="n">
        <v>20</v>
      </c>
      <c r="J27" s="292" t="n">
        <v>31</v>
      </c>
      <c r="K27" s="291" t="n">
        <v>27002</v>
      </c>
      <c r="L27" s="292" t="n">
        <v>26.9</v>
      </c>
      <c r="M27" s="292" t="n">
        <v>17</v>
      </c>
      <c r="N27" s="292" t="n">
        <v>8</v>
      </c>
      <c r="O27" s="292" t="n">
        <v>35</v>
      </c>
      <c r="P27" s="292" t="n">
        <v>62</v>
      </c>
      <c r="Q27" s="292" t="n">
        <v>569</v>
      </c>
      <c r="R27" s="292" t="n">
        <v>54.3</v>
      </c>
      <c r="S27" s="292" t="n">
        <v>30</v>
      </c>
      <c r="T27" s="292" t="n">
        <v>12</v>
      </c>
      <c r="U27" s="292" t="n">
        <v>74</v>
      </c>
      <c r="V27" s="293" t="n">
        <v>133</v>
      </c>
    </row>
    <row r="28" customFormat="false" ht="12.75" hidden="false" customHeight="true" outlineLevel="0" collapsed="false">
      <c r="A28" s="285"/>
      <c r="B28" s="290" t="s">
        <v>404</v>
      </c>
      <c r="C28" s="290" t="s">
        <v>290</v>
      </c>
      <c r="D28" s="290" t="s">
        <v>291</v>
      </c>
      <c r="E28" s="291" t="n">
        <v>3046</v>
      </c>
      <c r="F28" s="292" t="n">
        <v>5.7</v>
      </c>
      <c r="G28" s="292" t="n">
        <v>2</v>
      </c>
      <c r="H28" s="292" t="n">
        <v>1</v>
      </c>
      <c r="I28" s="292" t="n">
        <v>7</v>
      </c>
      <c r="J28" s="292" t="n">
        <v>15</v>
      </c>
      <c r="K28" s="291" t="n">
        <v>21951</v>
      </c>
      <c r="L28" s="292" t="n">
        <v>16.8</v>
      </c>
      <c r="M28" s="292" t="n">
        <v>3</v>
      </c>
      <c r="N28" s="292" t="n">
        <v>1</v>
      </c>
      <c r="O28" s="292" t="n">
        <v>18</v>
      </c>
      <c r="P28" s="292" t="n">
        <v>46</v>
      </c>
      <c r="Q28" s="292" t="n">
        <v>832</v>
      </c>
      <c r="R28" s="292" t="n">
        <v>36.2</v>
      </c>
      <c r="S28" s="292" t="n">
        <v>12</v>
      </c>
      <c r="T28" s="292" t="n">
        <v>1</v>
      </c>
      <c r="U28" s="292" t="n">
        <v>43</v>
      </c>
      <c r="V28" s="293" t="n">
        <v>95</v>
      </c>
    </row>
    <row r="29" customFormat="false" ht="12.75" hidden="false" customHeight="false" outlineLevel="0" collapsed="false">
      <c r="A29" s="285"/>
      <c r="B29" s="290"/>
      <c r="C29" s="290" t="s">
        <v>292</v>
      </c>
      <c r="D29" s="290" t="s">
        <v>293</v>
      </c>
      <c r="E29" s="291" t="n">
        <v>2905</v>
      </c>
      <c r="F29" s="292" t="n">
        <v>12.2</v>
      </c>
      <c r="G29" s="292" t="n">
        <v>8</v>
      </c>
      <c r="H29" s="292" t="n">
        <v>3</v>
      </c>
      <c r="I29" s="292" t="n">
        <v>15</v>
      </c>
      <c r="J29" s="292" t="n">
        <v>27</v>
      </c>
      <c r="K29" s="291" t="n">
        <v>8123</v>
      </c>
      <c r="L29" s="292" t="n">
        <v>30.1</v>
      </c>
      <c r="M29" s="292" t="n">
        <v>16</v>
      </c>
      <c r="N29" s="292" t="n">
        <v>5</v>
      </c>
      <c r="O29" s="292" t="n">
        <v>41</v>
      </c>
      <c r="P29" s="292" t="n">
        <v>76</v>
      </c>
      <c r="Q29" s="292" t="n">
        <v>50</v>
      </c>
      <c r="R29" s="292" t="n">
        <v>44.7</v>
      </c>
      <c r="S29" s="292" t="n">
        <v>20.5</v>
      </c>
      <c r="T29" s="292" t="n">
        <v>2</v>
      </c>
      <c r="U29" s="292" t="n">
        <v>71</v>
      </c>
      <c r="V29" s="293" t="n">
        <v>113.5</v>
      </c>
    </row>
    <row r="30" customFormat="false" ht="12.75" hidden="false" customHeight="false" outlineLevel="0" collapsed="false">
      <c r="A30" s="285"/>
      <c r="B30" s="290"/>
      <c r="C30" s="290" t="s">
        <v>294</v>
      </c>
      <c r="D30" s="290" t="s">
        <v>295</v>
      </c>
      <c r="E30" s="291" t="n">
        <v>8856</v>
      </c>
      <c r="F30" s="292" t="n">
        <v>17.4</v>
      </c>
      <c r="G30" s="292" t="n">
        <v>9</v>
      </c>
      <c r="H30" s="292" t="n">
        <v>4</v>
      </c>
      <c r="I30" s="292" t="n">
        <v>21</v>
      </c>
      <c r="J30" s="292" t="n">
        <v>41</v>
      </c>
      <c r="K30" s="291" t="n">
        <v>16759</v>
      </c>
      <c r="L30" s="292" t="n">
        <v>48.2</v>
      </c>
      <c r="M30" s="292" t="n">
        <v>25</v>
      </c>
      <c r="N30" s="292" t="n">
        <v>7</v>
      </c>
      <c r="O30" s="292" t="n">
        <v>66</v>
      </c>
      <c r="P30" s="292" t="n">
        <v>128</v>
      </c>
      <c r="Q30" s="291" t="n">
        <v>1121</v>
      </c>
      <c r="R30" s="292" t="n">
        <v>76.2</v>
      </c>
      <c r="S30" s="292" t="n">
        <v>44</v>
      </c>
      <c r="T30" s="292" t="n">
        <v>14</v>
      </c>
      <c r="U30" s="292" t="n">
        <v>97</v>
      </c>
      <c r="V30" s="293" t="n">
        <v>183</v>
      </c>
    </row>
    <row r="31" customFormat="false" ht="12.75" hidden="false" customHeight="true" outlineLevel="0" collapsed="false">
      <c r="A31" s="285"/>
      <c r="B31" s="290" t="s">
        <v>13</v>
      </c>
      <c r="C31" s="290"/>
      <c r="D31" s="290"/>
      <c r="E31" s="291" t="n">
        <v>108642</v>
      </c>
      <c r="F31" s="292" t="n">
        <v>20.6</v>
      </c>
      <c r="G31" s="292" t="n">
        <v>11</v>
      </c>
      <c r="H31" s="292" t="n">
        <v>5</v>
      </c>
      <c r="I31" s="292" t="n">
        <v>24</v>
      </c>
      <c r="J31" s="292" t="n">
        <v>48</v>
      </c>
      <c r="K31" s="291" t="n">
        <v>310850</v>
      </c>
      <c r="L31" s="292" t="n">
        <v>44.9</v>
      </c>
      <c r="M31" s="292" t="n">
        <v>20</v>
      </c>
      <c r="N31" s="292" t="n">
        <v>6</v>
      </c>
      <c r="O31" s="292" t="n">
        <v>57</v>
      </c>
      <c r="P31" s="292" t="n">
        <v>117</v>
      </c>
      <c r="Q31" s="291" t="n">
        <v>16548</v>
      </c>
      <c r="R31" s="292" t="n">
        <v>89.9</v>
      </c>
      <c r="S31" s="292" t="n">
        <v>41</v>
      </c>
      <c r="T31" s="292" t="n">
        <v>10</v>
      </c>
      <c r="U31" s="292" t="n">
        <v>119</v>
      </c>
      <c r="V31" s="293" t="n">
        <v>244</v>
      </c>
    </row>
    <row r="32" customFormat="false" ht="12.75" hidden="false" customHeight="true" outlineLevel="0" collapsed="false">
      <c r="A32" s="294" t="s">
        <v>405</v>
      </c>
      <c r="B32" s="290" t="s">
        <v>191</v>
      </c>
      <c r="C32" s="290" t="s">
        <v>194</v>
      </c>
      <c r="D32" s="290" t="s">
        <v>195</v>
      </c>
      <c r="E32" s="291" t="n">
        <v>14132</v>
      </c>
      <c r="F32" s="292" t="n">
        <v>14.6</v>
      </c>
      <c r="G32" s="292" t="n">
        <v>9</v>
      </c>
      <c r="H32" s="292" t="n">
        <v>4</v>
      </c>
      <c r="I32" s="292" t="n">
        <v>19</v>
      </c>
      <c r="J32" s="292" t="n">
        <v>33</v>
      </c>
      <c r="K32" s="291" t="n">
        <v>19693</v>
      </c>
      <c r="L32" s="292" t="n">
        <v>50.6</v>
      </c>
      <c r="M32" s="292" t="n">
        <v>32</v>
      </c>
      <c r="N32" s="292" t="n">
        <v>11</v>
      </c>
      <c r="O32" s="292" t="n">
        <v>73</v>
      </c>
      <c r="P32" s="292" t="n">
        <v>124</v>
      </c>
      <c r="Q32" s="291" t="n">
        <v>2273</v>
      </c>
      <c r="R32" s="292" t="n">
        <v>94.9</v>
      </c>
      <c r="S32" s="292" t="n">
        <v>65</v>
      </c>
      <c r="T32" s="292" t="n">
        <v>24</v>
      </c>
      <c r="U32" s="292" t="n">
        <v>139</v>
      </c>
      <c r="V32" s="293" t="n">
        <v>222</v>
      </c>
    </row>
    <row r="33" customFormat="false" ht="12.75" hidden="false" customHeight="true" outlineLevel="0" collapsed="false">
      <c r="A33" s="294"/>
      <c r="B33" s="290" t="s">
        <v>197</v>
      </c>
      <c r="C33" s="290" t="s">
        <v>198</v>
      </c>
      <c r="D33" s="290" t="s">
        <v>199</v>
      </c>
      <c r="E33" s="291" t="n">
        <v>7364</v>
      </c>
      <c r="F33" s="292" t="n">
        <v>18.2</v>
      </c>
      <c r="G33" s="292" t="n">
        <v>15</v>
      </c>
      <c r="H33" s="292" t="n">
        <v>9</v>
      </c>
      <c r="I33" s="292" t="n">
        <v>23</v>
      </c>
      <c r="J33" s="292" t="n">
        <v>36</v>
      </c>
      <c r="K33" s="291" t="n">
        <v>48870</v>
      </c>
      <c r="L33" s="292" t="n">
        <v>77.4</v>
      </c>
      <c r="M33" s="292" t="n">
        <v>52</v>
      </c>
      <c r="N33" s="292" t="n">
        <v>21</v>
      </c>
      <c r="O33" s="292" t="n">
        <v>109</v>
      </c>
      <c r="P33" s="292" t="n">
        <v>184</v>
      </c>
      <c r="Q33" s="291" t="n">
        <v>2753</v>
      </c>
      <c r="R33" s="292" t="n">
        <v>162.2</v>
      </c>
      <c r="S33" s="292" t="n">
        <v>113</v>
      </c>
      <c r="T33" s="292" t="n">
        <v>45</v>
      </c>
      <c r="U33" s="292" t="n">
        <v>243</v>
      </c>
      <c r="V33" s="293" t="n">
        <v>385</v>
      </c>
    </row>
    <row r="34" customFormat="false" ht="12.75" hidden="false" customHeight="false" outlineLevel="0" collapsed="false">
      <c r="A34" s="294"/>
      <c r="B34" s="290"/>
      <c r="C34" s="290" t="s">
        <v>200</v>
      </c>
      <c r="D34" s="290" t="s">
        <v>201</v>
      </c>
      <c r="E34" s="291" t="n">
        <v>11201</v>
      </c>
      <c r="F34" s="292" t="n">
        <v>21.9</v>
      </c>
      <c r="G34" s="292" t="n">
        <v>17</v>
      </c>
      <c r="H34" s="292" t="n">
        <v>10</v>
      </c>
      <c r="I34" s="292" t="n">
        <v>27</v>
      </c>
      <c r="J34" s="292" t="n">
        <v>43</v>
      </c>
      <c r="K34" s="291" t="n">
        <v>56314</v>
      </c>
      <c r="L34" s="292" t="n">
        <v>60.3</v>
      </c>
      <c r="M34" s="292" t="n">
        <v>41</v>
      </c>
      <c r="N34" s="292" t="n">
        <v>18</v>
      </c>
      <c r="O34" s="292" t="n">
        <v>85</v>
      </c>
      <c r="P34" s="292" t="n">
        <v>140</v>
      </c>
      <c r="Q34" s="291" t="n">
        <v>5412</v>
      </c>
      <c r="R34" s="292" t="n">
        <v>72.5</v>
      </c>
      <c r="S34" s="292" t="n">
        <v>42</v>
      </c>
      <c r="T34" s="292" t="n">
        <v>17</v>
      </c>
      <c r="U34" s="292" t="n">
        <v>91</v>
      </c>
      <c r="V34" s="293" t="n">
        <v>177</v>
      </c>
    </row>
    <row r="35" customFormat="false" ht="12.75" hidden="false" customHeight="true" outlineLevel="0" collapsed="false">
      <c r="A35" s="294"/>
      <c r="B35" s="290" t="s">
        <v>203</v>
      </c>
      <c r="C35" s="290" t="s">
        <v>206</v>
      </c>
      <c r="D35" s="290" t="s">
        <v>207</v>
      </c>
      <c r="E35" s="291" t="n">
        <v>10726</v>
      </c>
      <c r="F35" s="292" t="n">
        <v>57.9</v>
      </c>
      <c r="G35" s="292" t="n">
        <v>29</v>
      </c>
      <c r="H35" s="292" t="n">
        <v>12</v>
      </c>
      <c r="I35" s="292" t="n">
        <v>77</v>
      </c>
      <c r="J35" s="292" t="n">
        <v>158</v>
      </c>
      <c r="K35" s="291" t="n">
        <v>38320</v>
      </c>
      <c r="L35" s="292" t="n">
        <v>97.3</v>
      </c>
      <c r="M35" s="292" t="n">
        <v>58</v>
      </c>
      <c r="N35" s="292" t="n">
        <v>18</v>
      </c>
      <c r="O35" s="292" t="n">
        <v>143</v>
      </c>
      <c r="P35" s="292" t="n">
        <v>241</v>
      </c>
      <c r="Q35" s="291" t="n">
        <v>2472</v>
      </c>
      <c r="R35" s="292" t="n">
        <v>115.1</v>
      </c>
      <c r="S35" s="292" t="n">
        <v>42</v>
      </c>
      <c r="T35" s="292" t="n">
        <v>14</v>
      </c>
      <c r="U35" s="292" t="n">
        <v>139.5</v>
      </c>
      <c r="V35" s="293" t="n">
        <v>339</v>
      </c>
    </row>
    <row r="36" customFormat="false" ht="12.75" hidden="false" customHeight="false" outlineLevel="0" collapsed="false">
      <c r="A36" s="294"/>
      <c r="B36" s="290"/>
      <c r="C36" s="290" t="s">
        <v>208</v>
      </c>
      <c r="D36" s="290" t="s">
        <v>209</v>
      </c>
      <c r="E36" s="291" t="n">
        <v>9167</v>
      </c>
      <c r="F36" s="292" t="n">
        <v>17.1</v>
      </c>
      <c r="G36" s="292" t="n">
        <v>12</v>
      </c>
      <c r="H36" s="292" t="n">
        <v>7</v>
      </c>
      <c r="I36" s="292" t="n">
        <v>21</v>
      </c>
      <c r="J36" s="292" t="n">
        <v>35</v>
      </c>
      <c r="K36" s="291" t="n">
        <v>26163</v>
      </c>
      <c r="L36" s="292" t="n">
        <v>53.6</v>
      </c>
      <c r="M36" s="292" t="n">
        <v>31</v>
      </c>
      <c r="N36" s="292" t="n">
        <v>13</v>
      </c>
      <c r="O36" s="292" t="n">
        <v>68</v>
      </c>
      <c r="P36" s="292" t="n">
        <v>130</v>
      </c>
      <c r="Q36" s="291" t="n">
        <v>2112</v>
      </c>
      <c r="R36" s="292" t="n">
        <v>119.4</v>
      </c>
      <c r="S36" s="292" t="n">
        <v>81</v>
      </c>
      <c r="T36" s="292" t="n">
        <v>33.5</v>
      </c>
      <c r="U36" s="292" t="n">
        <v>164</v>
      </c>
      <c r="V36" s="293" t="n">
        <v>286</v>
      </c>
    </row>
    <row r="37" customFormat="false" ht="12.75" hidden="false" customHeight="false" outlineLevel="0" collapsed="false">
      <c r="A37" s="294"/>
      <c r="B37" s="290" t="s">
        <v>211</v>
      </c>
      <c r="C37" s="290" t="s">
        <v>212</v>
      </c>
      <c r="D37" s="290" t="s">
        <v>213</v>
      </c>
      <c r="E37" s="291" t="n">
        <v>12985</v>
      </c>
      <c r="F37" s="292" t="n">
        <v>49.8</v>
      </c>
      <c r="G37" s="292" t="n">
        <v>31</v>
      </c>
      <c r="H37" s="292" t="n">
        <v>15</v>
      </c>
      <c r="I37" s="292" t="n">
        <v>65</v>
      </c>
      <c r="J37" s="292" t="n">
        <v>119</v>
      </c>
      <c r="K37" s="291" t="n">
        <v>37146</v>
      </c>
      <c r="L37" s="292" t="n">
        <v>63</v>
      </c>
      <c r="M37" s="292" t="n">
        <v>37</v>
      </c>
      <c r="N37" s="292" t="n">
        <v>14</v>
      </c>
      <c r="O37" s="292" t="n">
        <v>80</v>
      </c>
      <c r="P37" s="292" t="n">
        <v>152</v>
      </c>
      <c r="Q37" s="291" t="n">
        <v>1450</v>
      </c>
      <c r="R37" s="292" t="n">
        <v>85.9</v>
      </c>
      <c r="S37" s="292" t="n">
        <v>32</v>
      </c>
      <c r="T37" s="292" t="n">
        <v>9</v>
      </c>
      <c r="U37" s="292" t="n">
        <v>80</v>
      </c>
      <c r="V37" s="293" t="n">
        <v>198.5</v>
      </c>
    </row>
    <row r="38" customFormat="false" ht="12.75" hidden="false" customHeight="true" outlineLevel="0" collapsed="false">
      <c r="A38" s="294"/>
      <c r="B38" s="290" t="s">
        <v>215</v>
      </c>
      <c r="C38" s="290" t="s">
        <v>216</v>
      </c>
      <c r="D38" s="290" t="s">
        <v>217</v>
      </c>
      <c r="E38" s="291" t="n">
        <v>5882</v>
      </c>
      <c r="F38" s="292" t="n">
        <v>16.9</v>
      </c>
      <c r="G38" s="292" t="n">
        <v>13</v>
      </c>
      <c r="H38" s="292" t="n">
        <v>7</v>
      </c>
      <c r="I38" s="292" t="n">
        <v>20</v>
      </c>
      <c r="J38" s="292" t="n">
        <v>33</v>
      </c>
      <c r="K38" s="291" t="n">
        <v>24469</v>
      </c>
      <c r="L38" s="292" t="n">
        <v>37.5</v>
      </c>
      <c r="M38" s="292" t="n">
        <v>22</v>
      </c>
      <c r="N38" s="292" t="n">
        <v>10</v>
      </c>
      <c r="O38" s="292" t="n">
        <v>47</v>
      </c>
      <c r="P38" s="292" t="n">
        <v>86</v>
      </c>
      <c r="Q38" s="291" t="n">
        <v>3307</v>
      </c>
      <c r="R38" s="292" t="n">
        <v>90.4</v>
      </c>
      <c r="S38" s="292" t="n">
        <v>51</v>
      </c>
      <c r="T38" s="292" t="n">
        <v>21</v>
      </c>
      <c r="U38" s="292" t="n">
        <v>110</v>
      </c>
      <c r="V38" s="293" t="n">
        <v>209</v>
      </c>
    </row>
    <row r="39" customFormat="false" ht="12.75" hidden="false" customHeight="false" outlineLevel="0" collapsed="false">
      <c r="A39" s="294"/>
      <c r="B39" s="290"/>
      <c r="C39" s="290" t="s">
        <v>220</v>
      </c>
      <c r="D39" s="290" t="s">
        <v>221</v>
      </c>
      <c r="E39" s="291" t="n">
        <v>6172</v>
      </c>
      <c r="F39" s="292" t="n">
        <v>18.6</v>
      </c>
      <c r="G39" s="292" t="n">
        <v>12</v>
      </c>
      <c r="H39" s="292" t="n">
        <v>5</v>
      </c>
      <c r="I39" s="292" t="n">
        <v>24</v>
      </c>
      <c r="J39" s="292" t="n">
        <v>42</v>
      </c>
      <c r="K39" s="291" t="n">
        <v>42007</v>
      </c>
      <c r="L39" s="292" t="n">
        <v>33</v>
      </c>
      <c r="M39" s="292" t="n">
        <v>17</v>
      </c>
      <c r="N39" s="292" t="n">
        <v>2</v>
      </c>
      <c r="O39" s="292" t="n">
        <v>45</v>
      </c>
      <c r="P39" s="292" t="n">
        <v>86</v>
      </c>
      <c r="Q39" s="291" t="n">
        <v>1521</v>
      </c>
      <c r="R39" s="292" t="n">
        <v>77.4</v>
      </c>
      <c r="S39" s="292" t="n">
        <v>53</v>
      </c>
      <c r="T39" s="292" t="n">
        <v>24</v>
      </c>
      <c r="U39" s="292" t="n">
        <v>106</v>
      </c>
      <c r="V39" s="293" t="n">
        <v>174</v>
      </c>
    </row>
    <row r="40" customFormat="false" ht="12.75" hidden="false" customHeight="false" outlineLevel="0" collapsed="false">
      <c r="A40" s="294"/>
      <c r="B40" s="290"/>
      <c r="C40" s="290" t="s">
        <v>226</v>
      </c>
      <c r="D40" s="290" t="s">
        <v>227</v>
      </c>
      <c r="E40" s="291" t="n">
        <v>6349</v>
      </c>
      <c r="F40" s="292" t="n">
        <v>21.7</v>
      </c>
      <c r="G40" s="292" t="n">
        <v>13</v>
      </c>
      <c r="H40" s="292" t="n">
        <v>6</v>
      </c>
      <c r="I40" s="292" t="n">
        <v>28</v>
      </c>
      <c r="J40" s="292" t="n">
        <v>51</v>
      </c>
      <c r="K40" s="291" t="n">
        <v>17959</v>
      </c>
      <c r="L40" s="292" t="n">
        <v>66.7</v>
      </c>
      <c r="M40" s="292" t="n">
        <v>40</v>
      </c>
      <c r="N40" s="292" t="n">
        <v>13</v>
      </c>
      <c r="O40" s="292" t="n">
        <v>95</v>
      </c>
      <c r="P40" s="292" t="n">
        <v>165</v>
      </c>
      <c r="Q40" s="292" t="n">
        <v>330</v>
      </c>
      <c r="R40" s="292" t="n">
        <v>121.1</v>
      </c>
      <c r="S40" s="292" t="n">
        <v>73</v>
      </c>
      <c r="T40" s="292" t="n">
        <v>23</v>
      </c>
      <c r="U40" s="292" t="n">
        <v>167</v>
      </c>
      <c r="V40" s="293" t="n">
        <v>302</v>
      </c>
    </row>
    <row r="41" customFormat="false" ht="12.75" hidden="false" customHeight="false" outlineLevel="0" collapsed="false">
      <c r="A41" s="294"/>
      <c r="B41" s="290" t="s">
        <v>229</v>
      </c>
      <c r="C41" s="290" t="s">
        <v>230</v>
      </c>
      <c r="D41" s="290" t="s">
        <v>231</v>
      </c>
      <c r="E41" s="291" t="n">
        <v>10670</v>
      </c>
      <c r="F41" s="292" t="n">
        <v>18.8</v>
      </c>
      <c r="G41" s="292" t="n">
        <v>11</v>
      </c>
      <c r="H41" s="292" t="n">
        <v>6</v>
      </c>
      <c r="I41" s="292" t="n">
        <v>23</v>
      </c>
      <c r="J41" s="292" t="n">
        <v>44</v>
      </c>
      <c r="K41" s="291" t="n">
        <v>18210</v>
      </c>
      <c r="L41" s="292" t="n">
        <v>49.3</v>
      </c>
      <c r="M41" s="292" t="n">
        <v>21</v>
      </c>
      <c r="N41" s="292" t="n">
        <v>7</v>
      </c>
      <c r="O41" s="292" t="n">
        <v>62</v>
      </c>
      <c r="P41" s="292" t="n">
        <v>136</v>
      </c>
      <c r="Q41" s="292" t="n">
        <v>1193</v>
      </c>
      <c r="R41" s="292" t="n">
        <v>51.9</v>
      </c>
      <c r="S41" s="292" t="n">
        <v>16</v>
      </c>
      <c r="T41" s="292" t="n">
        <v>7</v>
      </c>
      <c r="U41" s="292" t="n">
        <v>55</v>
      </c>
      <c r="V41" s="293" t="n">
        <v>153</v>
      </c>
    </row>
    <row r="42" customFormat="false" ht="12.75" hidden="false" customHeight="false" outlineLevel="0" collapsed="false">
      <c r="A42" s="294"/>
      <c r="B42" s="290" t="s">
        <v>235</v>
      </c>
      <c r="C42" s="290" t="s">
        <v>244</v>
      </c>
      <c r="D42" s="290" t="s">
        <v>245</v>
      </c>
      <c r="E42" s="291" t="n">
        <v>16193</v>
      </c>
      <c r="F42" s="292" t="n">
        <v>33</v>
      </c>
      <c r="G42" s="292" t="n">
        <v>22</v>
      </c>
      <c r="H42" s="292" t="n">
        <v>10</v>
      </c>
      <c r="I42" s="292" t="n">
        <v>45</v>
      </c>
      <c r="J42" s="292" t="n">
        <v>77</v>
      </c>
      <c r="K42" s="291" t="n">
        <v>22317</v>
      </c>
      <c r="L42" s="292" t="n">
        <v>44.4</v>
      </c>
      <c r="M42" s="292" t="n">
        <v>27</v>
      </c>
      <c r="N42" s="292" t="n">
        <v>10</v>
      </c>
      <c r="O42" s="292" t="n">
        <v>60</v>
      </c>
      <c r="P42" s="292" t="n">
        <v>106</v>
      </c>
      <c r="Q42" s="291" t="n">
        <v>1549</v>
      </c>
      <c r="R42" s="292" t="n">
        <v>87.8</v>
      </c>
      <c r="S42" s="292" t="n">
        <v>54</v>
      </c>
      <c r="T42" s="292" t="n">
        <v>17</v>
      </c>
      <c r="U42" s="292" t="n">
        <v>122</v>
      </c>
      <c r="V42" s="293" t="n">
        <v>226</v>
      </c>
    </row>
    <row r="43" customFormat="false" ht="12.75" hidden="false" customHeight="false" outlineLevel="0" collapsed="false">
      <c r="A43" s="294"/>
      <c r="B43" s="290" t="s">
        <v>247</v>
      </c>
      <c r="C43" s="290" t="s">
        <v>248</v>
      </c>
      <c r="D43" s="290" t="s">
        <v>249</v>
      </c>
      <c r="E43" s="291" t="n">
        <v>8939</v>
      </c>
      <c r="F43" s="292" t="n">
        <v>20.1</v>
      </c>
      <c r="G43" s="292" t="n">
        <v>14</v>
      </c>
      <c r="H43" s="292" t="n">
        <v>7</v>
      </c>
      <c r="I43" s="292" t="n">
        <v>26</v>
      </c>
      <c r="J43" s="292" t="n">
        <v>43</v>
      </c>
      <c r="K43" s="291" t="n">
        <v>27509</v>
      </c>
      <c r="L43" s="292" t="n">
        <v>56.1</v>
      </c>
      <c r="M43" s="292" t="n">
        <v>33</v>
      </c>
      <c r="N43" s="292" t="n">
        <v>9</v>
      </c>
      <c r="O43" s="292" t="n">
        <v>83</v>
      </c>
      <c r="P43" s="292" t="n">
        <v>144</v>
      </c>
      <c r="Q43" s="292" t="n">
        <v>2004</v>
      </c>
      <c r="R43" s="292" t="n">
        <v>58.5</v>
      </c>
      <c r="S43" s="292" t="n">
        <v>19</v>
      </c>
      <c r="T43" s="292" t="n">
        <v>8</v>
      </c>
      <c r="U43" s="292" t="n">
        <v>67.5</v>
      </c>
      <c r="V43" s="293" t="n">
        <v>166</v>
      </c>
    </row>
    <row r="44" customFormat="false" ht="12.75" hidden="false" customHeight="false" outlineLevel="0" collapsed="false">
      <c r="A44" s="294"/>
      <c r="B44" s="290" t="s">
        <v>402</v>
      </c>
      <c r="C44" s="290" t="s">
        <v>266</v>
      </c>
      <c r="D44" s="290" t="s">
        <v>267</v>
      </c>
      <c r="E44" s="291" t="n">
        <v>12861</v>
      </c>
      <c r="F44" s="292" t="n">
        <v>23.2</v>
      </c>
      <c r="G44" s="292" t="n">
        <v>15</v>
      </c>
      <c r="H44" s="292" t="n">
        <v>7</v>
      </c>
      <c r="I44" s="292" t="n">
        <v>30</v>
      </c>
      <c r="J44" s="292" t="n">
        <v>54</v>
      </c>
      <c r="K44" s="291" t="n">
        <v>31264</v>
      </c>
      <c r="L44" s="292" t="n">
        <v>29.9</v>
      </c>
      <c r="M44" s="292" t="n">
        <v>13</v>
      </c>
      <c r="N44" s="292" t="n">
        <v>3</v>
      </c>
      <c r="O44" s="292" t="n">
        <v>40</v>
      </c>
      <c r="P44" s="292" t="n">
        <v>82</v>
      </c>
      <c r="Q44" s="291" t="n">
        <v>1551</v>
      </c>
      <c r="R44" s="292" t="n">
        <v>54.3</v>
      </c>
      <c r="S44" s="292" t="n">
        <v>24</v>
      </c>
      <c r="T44" s="292" t="n">
        <v>8</v>
      </c>
      <c r="U44" s="292" t="n">
        <v>66</v>
      </c>
      <c r="V44" s="293" t="n">
        <v>145</v>
      </c>
    </row>
    <row r="45" customFormat="false" ht="12.75" hidden="false" customHeight="false" outlineLevel="0" collapsed="false">
      <c r="A45" s="294"/>
      <c r="B45" s="290" t="s">
        <v>406</v>
      </c>
      <c r="C45" s="290" t="s">
        <v>270</v>
      </c>
      <c r="D45" s="290" t="s">
        <v>271</v>
      </c>
      <c r="E45" s="291" t="n">
        <v>12615</v>
      </c>
      <c r="F45" s="292" t="n">
        <v>41.8</v>
      </c>
      <c r="G45" s="292" t="n">
        <v>23</v>
      </c>
      <c r="H45" s="292" t="n">
        <v>9</v>
      </c>
      <c r="I45" s="292" t="n">
        <v>55</v>
      </c>
      <c r="J45" s="292" t="n">
        <v>107</v>
      </c>
      <c r="K45" s="291" t="n">
        <v>21664</v>
      </c>
      <c r="L45" s="292" t="n">
        <v>53.3</v>
      </c>
      <c r="M45" s="292" t="n">
        <v>20</v>
      </c>
      <c r="N45" s="292" t="n">
        <v>4</v>
      </c>
      <c r="O45" s="292" t="n">
        <v>70</v>
      </c>
      <c r="P45" s="292" t="n">
        <v>156</v>
      </c>
      <c r="Q45" s="291" t="n">
        <v>1329</v>
      </c>
      <c r="R45" s="292" t="n">
        <v>41.7</v>
      </c>
      <c r="S45" s="292" t="n">
        <v>9</v>
      </c>
      <c r="T45" s="292" t="n">
        <v>3</v>
      </c>
      <c r="U45" s="292" t="n">
        <v>39</v>
      </c>
      <c r="V45" s="293" t="n">
        <v>124</v>
      </c>
    </row>
    <row r="46" customFormat="false" ht="12.75" hidden="false" customHeight="true" outlineLevel="0" collapsed="false">
      <c r="A46" s="294"/>
      <c r="B46" s="290" t="s">
        <v>403</v>
      </c>
      <c r="C46" s="290" t="s">
        <v>274</v>
      </c>
      <c r="D46" s="290" t="s">
        <v>275</v>
      </c>
      <c r="E46" s="291" t="n">
        <v>13609</v>
      </c>
      <c r="F46" s="292" t="n">
        <v>22.5</v>
      </c>
      <c r="G46" s="292" t="n">
        <v>10</v>
      </c>
      <c r="H46" s="292" t="n">
        <v>2</v>
      </c>
      <c r="I46" s="292" t="n">
        <v>27</v>
      </c>
      <c r="J46" s="292" t="n">
        <v>58</v>
      </c>
      <c r="K46" s="291" t="n">
        <v>50751</v>
      </c>
      <c r="L46" s="292" t="n">
        <v>56.7</v>
      </c>
      <c r="M46" s="292" t="n">
        <v>13</v>
      </c>
      <c r="N46" s="292" t="n">
        <v>3</v>
      </c>
      <c r="O46" s="292" t="n">
        <v>74</v>
      </c>
      <c r="P46" s="292" t="n">
        <v>175</v>
      </c>
      <c r="Q46" s="291" t="n">
        <v>4074</v>
      </c>
      <c r="R46" s="292" t="n">
        <v>52.1</v>
      </c>
      <c r="S46" s="292" t="n">
        <v>12</v>
      </c>
      <c r="T46" s="292" t="n">
        <v>3</v>
      </c>
      <c r="U46" s="292" t="n">
        <v>46</v>
      </c>
      <c r="V46" s="293" t="n">
        <v>143</v>
      </c>
    </row>
    <row r="47" customFormat="false" ht="12.75" hidden="false" customHeight="false" outlineLevel="0" collapsed="false">
      <c r="A47" s="294"/>
      <c r="B47" s="290"/>
      <c r="C47" s="290" t="s">
        <v>280</v>
      </c>
      <c r="D47" s="290" t="s">
        <v>281</v>
      </c>
      <c r="E47" s="291" t="n">
        <v>8048</v>
      </c>
      <c r="F47" s="292" t="n">
        <v>9.8</v>
      </c>
      <c r="G47" s="292" t="n">
        <v>7</v>
      </c>
      <c r="H47" s="292" t="n">
        <v>4</v>
      </c>
      <c r="I47" s="292" t="n">
        <v>12</v>
      </c>
      <c r="J47" s="292" t="n">
        <v>21</v>
      </c>
      <c r="K47" s="291" t="n">
        <v>29391</v>
      </c>
      <c r="L47" s="292" t="n">
        <v>23.2</v>
      </c>
      <c r="M47" s="292" t="n">
        <v>9</v>
      </c>
      <c r="N47" s="292" t="n">
        <v>3</v>
      </c>
      <c r="O47" s="292" t="n">
        <v>28</v>
      </c>
      <c r="P47" s="292" t="n">
        <v>66</v>
      </c>
      <c r="Q47" s="291" t="n">
        <v>1305</v>
      </c>
      <c r="R47" s="292" t="n">
        <v>43.2</v>
      </c>
      <c r="S47" s="292" t="n">
        <v>9</v>
      </c>
      <c r="T47" s="292" t="n">
        <v>3</v>
      </c>
      <c r="U47" s="292" t="n">
        <v>43</v>
      </c>
      <c r="V47" s="293" t="n">
        <v>118</v>
      </c>
    </row>
    <row r="48" customFormat="false" ht="12.75" hidden="false" customHeight="true" outlineLevel="0" collapsed="false">
      <c r="A48" s="294"/>
      <c r="B48" s="290" t="s">
        <v>404</v>
      </c>
      <c r="C48" s="290" t="s">
        <v>288</v>
      </c>
      <c r="D48" s="290" t="s">
        <v>289</v>
      </c>
      <c r="E48" s="291" t="n">
        <v>18194</v>
      </c>
      <c r="F48" s="292" t="n">
        <v>60.7</v>
      </c>
      <c r="G48" s="292" t="n">
        <v>29</v>
      </c>
      <c r="H48" s="292" t="n">
        <v>9</v>
      </c>
      <c r="I48" s="292" t="n">
        <v>90</v>
      </c>
      <c r="J48" s="292" t="n">
        <v>165</v>
      </c>
      <c r="K48" s="291" t="n">
        <v>24877</v>
      </c>
      <c r="L48" s="292" t="n">
        <v>64</v>
      </c>
      <c r="M48" s="292" t="n">
        <v>19</v>
      </c>
      <c r="N48" s="292" t="n">
        <v>4</v>
      </c>
      <c r="O48" s="292" t="n">
        <v>83</v>
      </c>
      <c r="P48" s="292" t="n">
        <v>191</v>
      </c>
      <c r="Q48" s="292" t="n">
        <v>968</v>
      </c>
      <c r="R48" s="292" t="n">
        <v>72.7</v>
      </c>
      <c r="S48" s="292" t="n">
        <v>22</v>
      </c>
      <c r="T48" s="292" t="n">
        <v>7</v>
      </c>
      <c r="U48" s="292" t="n">
        <v>75.5</v>
      </c>
      <c r="V48" s="293" t="n">
        <v>212</v>
      </c>
    </row>
    <row r="49" customFormat="false" ht="12.75" hidden="false" customHeight="false" outlineLevel="0" collapsed="false">
      <c r="A49" s="294"/>
      <c r="B49" s="290"/>
      <c r="C49" s="290" t="s">
        <v>296</v>
      </c>
      <c r="D49" s="290" t="s">
        <v>297</v>
      </c>
      <c r="E49" s="291" t="n">
        <v>10486</v>
      </c>
      <c r="F49" s="292" t="n">
        <v>14.1</v>
      </c>
      <c r="G49" s="292" t="n">
        <v>9</v>
      </c>
      <c r="H49" s="292" t="n">
        <v>5</v>
      </c>
      <c r="I49" s="292" t="n">
        <v>17</v>
      </c>
      <c r="J49" s="292" t="n">
        <v>32</v>
      </c>
      <c r="K49" s="291" t="n">
        <v>26935</v>
      </c>
      <c r="L49" s="292" t="n">
        <v>29.7</v>
      </c>
      <c r="M49" s="292" t="n">
        <v>12</v>
      </c>
      <c r="N49" s="292" t="n">
        <v>4</v>
      </c>
      <c r="O49" s="292" t="n">
        <v>36</v>
      </c>
      <c r="P49" s="292" t="n">
        <v>79</v>
      </c>
      <c r="Q49" s="291" t="n">
        <v>1151</v>
      </c>
      <c r="R49" s="292" t="n">
        <v>42.3</v>
      </c>
      <c r="S49" s="292" t="n">
        <v>15</v>
      </c>
      <c r="T49" s="292" t="n">
        <v>6</v>
      </c>
      <c r="U49" s="292" t="n">
        <v>37</v>
      </c>
      <c r="V49" s="293" t="n">
        <v>81</v>
      </c>
    </row>
    <row r="50" customFormat="false" ht="25.5" hidden="false" customHeight="false" outlineLevel="0" collapsed="false">
      <c r="A50" s="294"/>
      <c r="B50" s="290" t="s">
        <v>407</v>
      </c>
      <c r="C50" s="290" t="s">
        <v>306</v>
      </c>
      <c r="D50" s="290" t="s">
        <v>307</v>
      </c>
      <c r="E50" s="291" t="n">
        <v>12057</v>
      </c>
      <c r="F50" s="292" t="n">
        <v>72.7</v>
      </c>
      <c r="G50" s="292" t="n">
        <v>49</v>
      </c>
      <c r="H50" s="292" t="n">
        <v>20</v>
      </c>
      <c r="I50" s="292" t="n">
        <v>105</v>
      </c>
      <c r="J50" s="292" t="n">
        <v>173</v>
      </c>
      <c r="K50" s="291" t="n">
        <v>19587</v>
      </c>
      <c r="L50" s="292" t="n">
        <v>100.1</v>
      </c>
      <c r="M50" s="292" t="n">
        <v>71</v>
      </c>
      <c r="N50" s="292" t="n">
        <v>25</v>
      </c>
      <c r="O50" s="292" t="n">
        <v>145</v>
      </c>
      <c r="P50" s="292" t="n">
        <v>235</v>
      </c>
      <c r="Q50" s="291" t="n">
        <v>987</v>
      </c>
      <c r="R50" s="292" t="n">
        <v>97.3</v>
      </c>
      <c r="S50" s="292" t="n">
        <v>55</v>
      </c>
      <c r="T50" s="292" t="n">
        <v>14</v>
      </c>
      <c r="U50" s="292" t="n">
        <v>129</v>
      </c>
      <c r="V50" s="293" t="n">
        <v>252</v>
      </c>
    </row>
    <row r="51" customFormat="false" ht="25.5" hidden="false" customHeight="false" outlineLevel="0" collapsed="false">
      <c r="A51" s="294"/>
      <c r="B51" s="290" t="s">
        <v>408</v>
      </c>
      <c r="C51" s="290" t="s">
        <v>318</v>
      </c>
      <c r="D51" s="290" t="s">
        <v>319</v>
      </c>
      <c r="E51" s="291" t="n">
        <v>9079</v>
      </c>
      <c r="F51" s="292" t="n">
        <v>12.2</v>
      </c>
      <c r="G51" s="292" t="n">
        <v>9</v>
      </c>
      <c r="H51" s="292" t="n">
        <v>6</v>
      </c>
      <c r="I51" s="292" t="n">
        <v>15</v>
      </c>
      <c r="J51" s="292" t="n">
        <v>23</v>
      </c>
      <c r="K51" s="291" t="n">
        <v>36476</v>
      </c>
      <c r="L51" s="292" t="n">
        <v>118.5</v>
      </c>
      <c r="M51" s="292" t="n">
        <v>85</v>
      </c>
      <c r="N51" s="292" t="n">
        <v>33</v>
      </c>
      <c r="O51" s="292" t="n">
        <v>177</v>
      </c>
      <c r="P51" s="292" t="n">
        <v>272</v>
      </c>
      <c r="Q51" s="291" t="n">
        <v>2634</v>
      </c>
      <c r="R51" s="292" t="n">
        <v>115.2</v>
      </c>
      <c r="S51" s="292" t="n">
        <v>41</v>
      </c>
      <c r="T51" s="292" t="n">
        <v>14</v>
      </c>
      <c r="U51" s="292" t="n">
        <v>111</v>
      </c>
      <c r="V51" s="293" t="n">
        <v>336</v>
      </c>
    </row>
    <row r="52" customFormat="false" ht="25.5" hidden="false" customHeight="false" outlineLevel="0" collapsed="false">
      <c r="A52" s="294"/>
      <c r="B52" s="290" t="s">
        <v>409</v>
      </c>
      <c r="C52" s="290" t="s">
        <v>321</v>
      </c>
      <c r="D52" s="290" t="s">
        <v>361</v>
      </c>
      <c r="E52" s="291" t="n">
        <v>11749</v>
      </c>
      <c r="F52" s="292" t="n">
        <v>26.4</v>
      </c>
      <c r="G52" s="292" t="n">
        <v>19</v>
      </c>
      <c r="H52" s="292" t="n">
        <v>12</v>
      </c>
      <c r="I52" s="292" t="n">
        <v>32</v>
      </c>
      <c r="J52" s="292" t="n">
        <v>54</v>
      </c>
      <c r="K52" s="291" t="n">
        <v>28220</v>
      </c>
      <c r="L52" s="292" t="n">
        <v>114.6</v>
      </c>
      <c r="M52" s="292" t="n">
        <v>77</v>
      </c>
      <c r="N52" s="292" t="n">
        <v>29</v>
      </c>
      <c r="O52" s="292" t="n">
        <v>161</v>
      </c>
      <c r="P52" s="292" t="n">
        <v>272</v>
      </c>
      <c r="Q52" s="291" t="n">
        <v>4832</v>
      </c>
      <c r="R52" s="292" t="n">
        <v>134.7</v>
      </c>
      <c r="S52" s="292" t="n">
        <v>58</v>
      </c>
      <c r="T52" s="292" t="n">
        <v>17</v>
      </c>
      <c r="U52" s="292" t="n">
        <v>168</v>
      </c>
      <c r="V52" s="293" t="n">
        <v>375</v>
      </c>
    </row>
    <row r="53" customFormat="false" ht="12.75" hidden="false" customHeight="true" outlineLevel="0" collapsed="false">
      <c r="A53" s="294"/>
      <c r="B53" s="290" t="s">
        <v>13</v>
      </c>
      <c r="C53" s="290"/>
      <c r="D53" s="290"/>
      <c r="E53" s="291" t="n">
        <v>228478</v>
      </c>
      <c r="F53" s="292" t="n">
        <v>30.8</v>
      </c>
      <c r="G53" s="292" t="n">
        <v>16</v>
      </c>
      <c r="H53" s="292" t="n">
        <v>7</v>
      </c>
      <c r="I53" s="292" t="n">
        <v>34</v>
      </c>
      <c r="J53" s="292" t="n">
        <v>75</v>
      </c>
      <c r="K53" s="291" t="n">
        <v>648142</v>
      </c>
      <c r="L53" s="292" t="n">
        <v>61.9</v>
      </c>
      <c r="M53" s="292" t="n">
        <v>31</v>
      </c>
      <c r="N53" s="292" t="n">
        <v>9</v>
      </c>
      <c r="O53" s="292" t="n">
        <v>83</v>
      </c>
      <c r="P53" s="292" t="n">
        <v>163</v>
      </c>
      <c r="Q53" s="291" t="n">
        <v>45207</v>
      </c>
      <c r="R53" s="292" t="n">
        <v>89.9</v>
      </c>
      <c r="S53" s="292" t="n">
        <v>40</v>
      </c>
      <c r="T53" s="292" t="n">
        <v>12</v>
      </c>
      <c r="U53" s="292" t="n">
        <v>109</v>
      </c>
      <c r="V53" s="293" t="n">
        <v>237</v>
      </c>
    </row>
    <row r="54" customFormat="false" ht="38.25" hidden="false" customHeight="true" outlineLevel="0" collapsed="false">
      <c r="A54" s="294" t="s">
        <v>410</v>
      </c>
      <c r="B54" s="290" t="s">
        <v>411</v>
      </c>
      <c r="C54" s="290" t="s">
        <v>300</v>
      </c>
      <c r="D54" s="290" t="s">
        <v>385</v>
      </c>
      <c r="E54" s="291" t="n">
        <v>12147</v>
      </c>
      <c r="F54" s="292" t="n">
        <v>11.8</v>
      </c>
      <c r="G54" s="292" t="n">
        <v>10</v>
      </c>
      <c r="H54" s="292" t="n">
        <v>6</v>
      </c>
      <c r="I54" s="292" t="n">
        <v>15</v>
      </c>
      <c r="J54" s="292" t="n">
        <v>21</v>
      </c>
      <c r="K54" s="291" t="n">
        <v>42970</v>
      </c>
      <c r="L54" s="292" t="n">
        <v>85.9</v>
      </c>
      <c r="M54" s="292" t="n">
        <v>50</v>
      </c>
      <c r="N54" s="292" t="n">
        <v>19</v>
      </c>
      <c r="O54" s="292" t="n">
        <v>124</v>
      </c>
      <c r="P54" s="292" t="n">
        <v>216</v>
      </c>
      <c r="Q54" s="291" t="n">
        <v>3632</v>
      </c>
      <c r="R54" s="292" t="n">
        <v>91.5</v>
      </c>
      <c r="S54" s="292" t="n">
        <v>34</v>
      </c>
      <c r="T54" s="292" t="n">
        <v>13</v>
      </c>
      <c r="U54" s="292" t="n">
        <v>95</v>
      </c>
      <c r="V54" s="293" t="n">
        <v>256</v>
      </c>
    </row>
    <row r="55" customFormat="false" ht="25.5" hidden="false" customHeight="false" outlineLevel="0" collapsed="false">
      <c r="A55" s="294"/>
      <c r="B55" s="290" t="s">
        <v>412</v>
      </c>
      <c r="C55" s="290" t="s">
        <v>303</v>
      </c>
      <c r="D55" s="290" t="s">
        <v>304</v>
      </c>
      <c r="E55" s="291" t="n">
        <v>14793</v>
      </c>
      <c r="F55" s="292" t="n">
        <v>17.2</v>
      </c>
      <c r="G55" s="292" t="n">
        <v>12</v>
      </c>
      <c r="H55" s="292" t="n">
        <v>7</v>
      </c>
      <c r="I55" s="292" t="n">
        <v>21</v>
      </c>
      <c r="J55" s="292" t="n">
        <v>33</v>
      </c>
      <c r="K55" s="291" t="n">
        <v>43436</v>
      </c>
      <c r="L55" s="292" t="n">
        <v>56.9</v>
      </c>
      <c r="M55" s="292" t="n">
        <v>25</v>
      </c>
      <c r="N55" s="292" t="n">
        <v>10</v>
      </c>
      <c r="O55" s="292" t="n">
        <v>69</v>
      </c>
      <c r="P55" s="292" t="n">
        <v>155</v>
      </c>
      <c r="Q55" s="291" t="n">
        <v>3345</v>
      </c>
      <c r="R55" s="292" t="n">
        <v>102.4</v>
      </c>
      <c r="S55" s="292" t="n">
        <v>39</v>
      </c>
      <c r="T55" s="292" t="n">
        <v>11</v>
      </c>
      <c r="U55" s="292" t="n">
        <v>147</v>
      </c>
      <c r="V55" s="293" t="n">
        <v>293</v>
      </c>
    </row>
    <row r="56" customFormat="false" ht="25.5" hidden="false" customHeight="false" outlineLevel="0" collapsed="false">
      <c r="A56" s="294"/>
      <c r="B56" s="290" t="s">
        <v>413</v>
      </c>
      <c r="C56" s="290" t="s">
        <v>312</v>
      </c>
      <c r="D56" s="290" t="s">
        <v>313</v>
      </c>
      <c r="E56" s="291" t="n">
        <v>18258</v>
      </c>
      <c r="F56" s="292" t="n">
        <v>21.6</v>
      </c>
      <c r="G56" s="292" t="n">
        <v>14</v>
      </c>
      <c r="H56" s="292" t="n">
        <v>7</v>
      </c>
      <c r="I56" s="292" t="n">
        <v>28</v>
      </c>
      <c r="J56" s="292" t="n">
        <v>48</v>
      </c>
      <c r="K56" s="291" t="n">
        <v>47311</v>
      </c>
      <c r="L56" s="292" t="n">
        <v>64.1</v>
      </c>
      <c r="M56" s="292" t="n">
        <v>33</v>
      </c>
      <c r="N56" s="292" t="n">
        <v>12</v>
      </c>
      <c r="O56" s="292" t="n">
        <v>81</v>
      </c>
      <c r="P56" s="292" t="n">
        <v>164</v>
      </c>
      <c r="Q56" s="291" t="n">
        <v>1598</v>
      </c>
      <c r="R56" s="292" t="n">
        <v>110.6</v>
      </c>
      <c r="S56" s="292" t="n">
        <v>34</v>
      </c>
      <c r="T56" s="292" t="n">
        <v>10</v>
      </c>
      <c r="U56" s="292" t="n">
        <v>123</v>
      </c>
      <c r="V56" s="293" t="n">
        <v>318</v>
      </c>
    </row>
    <row r="57" customFormat="false" ht="25.5" hidden="false" customHeight="false" outlineLevel="0" collapsed="false">
      <c r="A57" s="294"/>
      <c r="B57" s="290" t="s">
        <v>414</v>
      </c>
      <c r="C57" s="290" t="s">
        <v>351</v>
      </c>
      <c r="D57" s="290" t="s">
        <v>352</v>
      </c>
      <c r="E57" s="291" t="n">
        <v>21360</v>
      </c>
      <c r="F57" s="292" t="n">
        <v>71.5</v>
      </c>
      <c r="G57" s="292" t="n">
        <v>35</v>
      </c>
      <c r="H57" s="292" t="n">
        <v>14</v>
      </c>
      <c r="I57" s="292" t="n">
        <v>94</v>
      </c>
      <c r="J57" s="292" t="n">
        <v>194</v>
      </c>
      <c r="K57" s="291" t="n">
        <v>38734</v>
      </c>
      <c r="L57" s="292" t="n">
        <v>83.4</v>
      </c>
      <c r="M57" s="292" t="n">
        <v>41</v>
      </c>
      <c r="N57" s="292" t="n">
        <v>16</v>
      </c>
      <c r="O57" s="292" t="n">
        <v>100</v>
      </c>
      <c r="P57" s="292" t="n">
        <v>212</v>
      </c>
      <c r="Q57" s="291" t="n">
        <v>5376</v>
      </c>
      <c r="R57" s="292" t="n">
        <v>106.8</v>
      </c>
      <c r="S57" s="292" t="n">
        <v>71.5</v>
      </c>
      <c r="T57" s="292" t="n">
        <v>39</v>
      </c>
      <c r="U57" s="292" t="n">
        <v>120</v>
      </c>
      <c r="V57" s="293" t="n">
        <v>197</v>
      </c>
    </row>
    <row r="58" customFormat="false" ht="12.75" hidden="false" customHeight="true" outlineLevel="0" collapsed="false">
      <c r="A58" s="294"/>
      <c r="B58" s="290" t="s">
        <v>13</v>
      </c>
      <c r="C58" s="290"/>
      <c r="D58" s="290"/>
      <c r="E58" s="291" t="n">
        <v>66558</v>
      </c>
      <c r="F58" s="292" t="n">
        <v>34.8</v>
      </c>
      <c r="G58" s="292" t="n">
        <v>15</v>
      </c>
      <c r="H58" s="292" t="n">
        <v>8</v>
      </c>
      <c r="I58" s="292" t="n">
        <v>32</v>
      </c>
      <c r="J58" s="292" t="n">
        <v>80</v>
      </c>
      <c r="K58" s="291" t="n">
        <v>172451</v>
      </c>
      <c r="L58" s="292" t="n">
        <v>72</v>
      </c>
      <c r="M58" s="292" t="n">
        <v>36</v>
      </c>
      <c r="N58" s="292" t="n">
        <v>14</v>
      </c>
      <c r="O58" s="292" t="n">
        <v>93</v>
      </c>
      <c r="P58" s="292" t="n">
        <v>188</v>
      </c>
      <c r="Q58" s="291" t="n">
        <v>13951</v>
      </c>
      <c r="R58" s="292" t="n">
        <v>102.2</v>
      </c>
      <c r="S58" s="292" t="n">
        <v>53</v>
      </c>
      <c r="T58" s="292" t="n">
        <v>18</v>
      </c>
      <c r="U58" s="292" t="n">
        <v>120</v>
      </c>
      <c r="V58" s="293" t="n">
        <v>249</v>
      </c>
    </row>
    <row r="59" customFormat="false" ht="12.75" hidden="false" customHeight="true" outlineLevel="0" collapsed="false">
      <c r="A59" s="295" t="s">
        <v>415</v>
      </c>
      <c r="B59" s="290" t="s">
        <v>191</v>
      </c>
      <c r="C59" s="290" t="s">
        <v>192</v>
      </c>
      <c r="D59" s="290" t="s">
        <v>193</v>
      </c>
      <c r="E59" s="292" t="n">
        <v>17</v>
      </c>
      <c r="F59" s="292" t="n">
        <v>18.7</v>
      </c>
      <c r="G59" s="292" t="n">
        <v>4</v>
      </c>
      <c r="H59" s="292" t="n">
        <v>3</v>
      </c>
      <c r="I59" s="292" t="n">
        <v>8</v>
      </c>
      <c r="J59" s="292" t="n">
        <v>21</v>
      </c>
      <c r="K59" s="291" t="n">
        <v>25754</v>
      </c>
      <c r="L59" s="292" t="n">
        <v>18.2</v>
      </c>
      <c r="M59" s="292" t="n">
        <v>4</v>
      </c>
      <c r="N59" s="292" t="n">
        <v>2</v>
      </c>
      <c r="O59" s="292" t="n">
        <v>10</v>
      </c>
      <c r="P59" s="292" t="n">
        <v>33</v>
      </c>
      <c r="Q59" s="292" t="n">
        <v>664</v>
      </c>
      <c r="R59" s="292" t="n">
        <v>80.6</v>
      </c>
      <c r="S59" s="292" t="n">
        <v>6</v>
      </c>
      <c r="T59" s="292" t="n">
        <v>2</v>
      </c>
      <c r="U59" s="292" t="n">
        <v>18</v>
      </c>
      <c r="V59" s="293" t="n">
        <v>86</v>
      </c>
    </row>
    <row r="60" customFormat="false" ht="12.75" hidden="false" customHeight="false" outlineLevel="0" collapsed="false">
      <c r="A60" s="295"/>
      <c r="B60" s="290" t="s">
        <v>203</v>
      </c>
      <c r="C60" s="290" t="s">
        <v>204</v>
      </c>
      <c r="D60" s="290" t="s">
        <v>205</v>
      </c>
      <c r="E60" s="291" t="n">
        <v>2044</v>
      </c>
      <c r="F60" s="292" t="n">
        <v>11.5</v>
      </c>
      <c r="G60" s="292" t="n">
        <v>8</v>
      </c>
      <c r="H60" s="292" t="n">
        <v>5</v>
      </c>
      <c r="I60" s="292" t="n">
        <v>14</v>
      </c>
      <c r="J60" s="292" t="n">
        <v>24</v>
      </c>
      <c r="K60" s="291" t="n">
        <v>22910</v>
      </c>
      <c r="L60" s="292" t="n">
        <v>34.9</v>
      </c>
      <c r="M60" s="292" t="n">
        <v>23</v>
      </c>
      <c r="N60" s="292" t="n">
        <v>9</v>
      </c>
      <c r="O60" s="292" t="n">
        <v>49</v>
      </c>
      <c r="P60" s="292" t="n">
        <v>84</v>
      </c>
      <c r="Q60" s="291" t="n">
        <v>3538</v>
      </c>
      <c r="R60" s="292" t="n">
        <v>61.7</v>
      </c>
      <c r="S60" s="292" t="n">
        <v>40</v>
      </c>
      <c r="T60" s="292" t="n">
        <v>15</v>
      </c>
      <c r="U60" s="292" t="n">
        <v>92</v>
      </c>
      <c r="V60" s="293" t="n">
        <v>150</v>
      </c>
    </row>
    <row r="61" customFormat="false" ht="12.75" hidden="false" customHeight="true" outlineLevel="0" collapsed="false">
      <c r="A61" s="295"/>
      <c r="B61" s="290" t="s">
        <v>215</v>
      </c>
      <c r="C61" s="290" t="s">
        <v>218</v>
      </c>
      <c r="D61" s="290" t="s">
        <v>219</v>
      </c>
      <c r="E61" s="291" t="n">
        <v>1305</v>
      </c>
      <c r="F61" s="292" t="n">
        <v>13.6</v>
      </c>
      <c r="G61" s="292" t="n">
        <v>10</v>
      </c>
      <c r="H61" s="292" t="n">
        <v>6</v>
      </c>
      <c r="I61" s="292" t="n">
        <v>17</v>
      </c>
      <c r="J61" s="292" t="n">
        <v>28</v>
      </c>
      <c r="K61" s="291" t="n">
        <v>30654</v>
      </c>
      <c r="L61" s="292" t="n">
        <v>58.6</v>
      </c>
      <c r="M61" s="292" t="n">
        <v>39</v>
      </c>
      <c r="N61" s="292" t="n">
        <v>15</v>
      </c>
      <c r="O61" s="292" t="n">
        <v>85</v>
      </c>
      <c r="P61" s="292" t="n">
        <v>139</v>
      </c>
      <c r="Q61" s="291" t="n">
        <v>10340</v>
      </c>
      <c r="R61" s="292" t="n">
        <v>84.8</v>
      </c>
      <c r="S61" s="292" t="n">
        <v>59</v>
      </c>
      <c r="T61" s="292" t="n">
        <v>20</v>
      </c>
      <c r="U61" s="292" t="n">
        <v>128</v>
      </c>
      <c r="V61" s="293" t="n">
        <v>197</v>
      </c>
    </row>
    <row r="62" customFormat="false" ht="12.75" hidden="false" customHeight="false" outlineLevel="0" collapsed="false">
      <c r="A62" s="295"/>
      <c r="B62" s="290"/>
      <c r="C62" s="290" t="s">
        <v>224</v>
      </c>
      <c r="D62" s="290" t="s">
        <v>225</v>
      </c>
      <c r="E62" s="291" t="n">
        <v>3052</v>
      </c>
      <c r="F62" s="292" t="n">
        <v>22</v>
      </c>
      <c r="G62" s="292" t="n">
        <v>15</v>
      </c>
      <c r="H62" s="292" t="n">
        <v>7</v>
      </c>
      <c r="I62" s="292" t="n">
        <v>29</v>
      </c>
      <c r="J62" s="292" t="n">
        <v>50</v>
      </c>
      <c r="K62" s="291" t="n">
        <v>13936</v>
      </c>
      <c r="L62" s="292" t="n">
        <v>35.9</v>
      </c>
      <c r="M62" s="292" t="n">
        <v>25</v>
      </c>
      <c r="N62" s="292" t="n">
        <v>11</v>
      </c>
      <c r="O62" s="292" t="n">
        <v>50</v>
      </c>
      <c r="P62" s="292" t="n">
        <v>81</v>
      </c>
      <c r="Q62" s="292" t="n">
        <v>325</v>
      </c>
      <c r="R62" s="292" t="n">
        <v>67.9</v>
      </c>
      <c r="S62" s="292" t="n">
        <v>51</v>
      </c>
      <c r="T62" s="292" t="n">
        <v>26</v>
      </c>
      <c r="U62" s="292" t="n">
        <v>88</v>
      </c>
      <c r="V62" s="293" t="n">
        <v>159</v>
      </c>
    </row>
    <row r="63" customFormat="false" ht="12.75" hidden="false" customHeight="false" outlineLevel="0" collapsed="false">
      <c r="A63" s="295"/>
      <c r="B63" s="290" t="s">
        <v>403</v>
      </c>
      <c r="C63" s="290" t="s">
        <v>282</v>
      </c>
      <c r="D63" s="290" t="s">
        <v>283</v>
      </c>
      <c r="E63" s="292" t="n">
        <v>917</v>
      </c>
      <c r="F63" s="292" t="n">
        <v>2.8</v>
      </c>
      <c r="G63" s="292" t="n">
        <v>0</v>
      </c>
      <c r="H63" s="292" t="n">
        <v>0</v>
      </c>
      <c r="I63" s="292" t="n">
        <v>1</v>
      </c>
      <c r="J63" s="292" t="n">
        <v>5</v>
      </c>
      <c r="K63" s="291" t="n">
        <v>14963</v>
      </c>
      <c r="L63" s="292" t="n">
        <v>6.1</v>
      </c>
      <c r="M63" s="292" t="n">
        <v>0</v>
      </c>
      <c r="N63" s="292" t="n">
        <v>0</v>
      </c>
      <c r="O63" s="292" t="n">
        <v>0</v>
      </c>
      <c r="P63" s="292" t="n">
        <v>18</v>
      </c>
      <c r="Q63" s="291" t="n">
        <v>1557</v>
      </c>
      <c r="R63" s="292" t="n">
        <v>6.2</v>
      </c>
      <c r="S63" s="292" t="n">
        <v>0</v>
      </c>
      <c r="T63" s="292" t="n">
        <v>0</v>
      </c>
      <c r="U63" s="292" t="n">
        <v>0</v>
      </c>
      <c r="V63" s="293" t="n">
        <v>5</v>
      </c>
    </row>
    <row r="64" customFormat="false" ht="12.75" hidden="false" customHeight="true" outlineLevel="0" collapsed="false">
      <c r="A64" s="295"/>
      <c r="B64" s="290" t="s">
        <v>411</v>
      </c>
      <c r="C64" s="290" t="s">
        <v>347</v>
      </c>
      <c r="D64" s="290" t="s">
        <v>386</v>
      </c>
      <c r="E64" s="292" t="n">
        <v>636</v>
      </c>
      <c r="F64" s="292" t="n">
        <v>14.3</v>
      </c>
      <c r="G64" s="292" t="n">
        <v>11</v>
      </c>
      <c r="H64" s="292" t="n">
        <v>7</v>
      </c>
      <c r="I64" s="292" t="n">
        <v>18</v>
      </c>
      <c r="J64" s="292" t="n">
        <v>25</v>
      </c>
      <c r="K64" s="291" t="n">
        <v>17350</v>
      </c>
      <c r="L64" s="292" t="n">
        <v>64.1</v>
      </c>
      <c r="M64" s="292" t="n">
        <v>44</v>
      </c>
      <c r="N64" s="292" t="n">
        <v>19</v>
      </c>
      <c r="O64" s="292" t="n">
        <v>90</v>
      </c>
      <c r="P64" s="292" t="n">
        <v>149</v>
      </c>
      <c r="Q64" s="292" t="n">
        <v>912</v>
      </c>
      <c r="R64" s="292" t="n">
        <v>91.2</v>
      </c>
      <c r="S64" s="292" t="n">
        <v>69</v>
      </c>
      <c r="T64" s="292" t="n">
        <v>28.5</v>
      </c>
      <c r="U64" s="292" t="n">
        <v>131.5</v>
      </c>
      <c r="V64" s="293" t="n">
        <v>211</v>
      </c>
    </row>
    <row r="65" customFormat="false" ht="12.75" hidden="false" customHeight="false" outlineLevel="0" collapsed="false">
      <c r="A65" s="295"/>
      <c r="B65" s="290"/>
      <c r="C65" s="290" t="s">
        <v>349</v>
      </c>
      <c r="D65" s="290" t="s">
        <v>387</v>
      </c>
      <c r="E65" s="291" t="n">
        <v>1274</v>
      </c>
      <c r="F65" s="292" t="n">
        <v>26.2</v>
      </c>
      <c r="G65" s="292" t="n">
        <v>15</v>
      </c>
      <c r="H65" s="292" t="n">
        <v>8</v>
      </c>
      <c r="I65" s="292" t="n">
        <v>37</v>
      </c>
      <c r="J65" s="292" t="n">
        <v>63</v>
      </c>
      <c r="K65" s="291" t="n">
        <v>8157</v>
      </c>
      <c r="L65" s="292" t="n">
        <v>51.3</v>
      </c>
      <c r="M65" s="292" t="n">
        <v>42</v>
      </c>
      <c r="N65" s="292" t="n">
        <v>16</v>
      </c>
      <c r="O65" s="292" t="n">
        <v>73</v>
      </c>
      <c r="P65" s="292" t="n">
        <v>112</v>
      </c>
      <c r="Q65" s="292" t="n">
        <v>944</v>
      </c>
      <c r="R65" s="292" t="n">
        <v>46</v>
      </c>
      <c r="S65" s="292" t="n">
        <v>31</v>
      </c>
      <c r="T65" s="292" t="n">
        <v>12</v>
      </c>
      <c r="U65" s="292" t="n">
        <v>64</v>
      </c>
      <c r="V65" s="293" t="n">
        <v>110</v>
      </c>
    </row>
    <row r="66" customFormat="false" ht="38.25" hidden="false" customHeight="false" outlineLevel="0" collapsed="false">
      <c r="A66" s="295"/>
      <c r="B66" s="290" t="s">
        <v>416</v>
      </c>
      <c r="C66" s="290" t="s">
        <v>309</v>
      </c>
      <c r="D66" s="290" t="s">
        <v>310</v>
      </c>
      <c r="E66" s="291" t="n">
        <v>6877</v>
      </c>
      <c r="F66" s="292" t="n">
        <v>7</v>
      </c>
      <c r="G66" s="292" t="n">
        <v>4</v>
      </c>
      <c r="H66" s="292" t="n">
        <v>2</v>
      </c>
      <c r="I66" s="292" t="n">
        <v>7</v>
      </c>
      <c r="J66" s="292" t="n">
        <v>12</v>
      </c>
      <c r="K66" s="291" t="n">
        <v>44932</v>
      </c>
      <c r="L66" s="292" t="n">
        <v>43.8</v>
      </c>
      <c r="M66" s="292" t="n">
        <v>23</v>
      </c>
      <c r="N66" s="292" t="n">
        <v>8</v>
      </c>
      <c r="O66" s="292" t="n">
        <v>60</v>
      </c>
      <c r="P66" s="292" t="n">
        <v>112</v>
      </c>
      <c r="Q66" s="291" t="n">
        <v>18860</v>
      </c>
      <c r="R66" s="292" t="n">
        <v>64.2</v>
      </c>
      <c r="S66" s="292" t="n">
        <v>39</v>
      </c>
      <c r="T66" s="292" t="n">
        <v>13</v>
      </c>
      <c r="U66" s="292" t="n">
        <v>94</v>
      </c>
      <c r="V66" s="293" t="n">
        <v>159</v>
      </c>
    </row>
    <row r="67" customFormat="false" ht="12.75" hidden="false" customHeight="true" outlineLevel="0" collapsed="false">
      <c r="A67" s="295"/>
      <c r="B67" s="290" t="s">
        <v>414</v>
      </c>
      <c r="C67" s="290" t="s">
        <v>353</v>
      </c>
      <c r="D67" s="290" t="s">
        <v>354</v>
      </c>
      <c r="E67" s="292" t="n">
        <v>62</v>
      </c>
      <c r="F67" s="292" t="n">
        <v>15.4</v>
      </c>
      <c r="G67" s="292" t="n">
        <v>11.5</v>
      </c>
      <c r="H67" s="292" t="n">
        <v>7</v>
      </c>
      <c r="I67" s="292" t="n">
        <v>19</v>
      </c>
      <c r="J67" s="292" t="n">
        <v>30</v>
      </c>
      <c r="K67" s="291" t="n">
        <v>15329</v>
      </c>
      <c r="L67" s="292" t="n">
        <v>26.3</v>
      </c>
      <c r="M67" s="292" t="n">
        <v>20</v>
      </c>
      <c r="N67" s="292" t="n">
        <v>11</v>
      </c>
      <c r="O67" s="292" t="n">
        <v>35</v>
      </c>
      <c r="P67" s="292" t="n">
        <v>56</v>
      </c>
      <c r="Q67" s="291" t="n">
        <v>10957</v>
      </c>
      <c r="R67" s="292" t="n">
        <v>32.9</v>
      </c>
      <c r="S67" s="292" t="n">
        <v>26</v>
      </c>
      <c r="T67" s="292" t="n">
        <v>14</v>
      </c>
      <c r="U67" s="292" t="n">
        <v>44</v>
      </c>
      <c r="V67" s="293" t="n">
        <v>69</v>
      </c>
    </row>
    <row r="68" customFormat="false" ht="12.75" hidden="false" customHeight="true" outlineLevel="0" collapsed="false">
      <c r="A68" s="295"/>
      <c r="B68" s="290"/>
      <c r="C68" s="290" t="s">
        <v>355</v>
      </c>
      <c r="D68" s="290" t="s">
        <v>356</v>
      </c>
      <c r="E68" s="292" t="n">
        <v>709</v>
      </c>
      <c r="F68" s="292" t="n">
        <v>12.5</v>
      </c>
      <c r="G68" s="292" t="n">
        <v>9</v>
      </c>
      <c r="H68" s="292" t="n">
        <v>6</v>
      </c>
      <c r="I68" s="292" t="n">
        <v>14</v>
      </c>
      <c r="J68" s="292" t="n">
        <v>24</v>
      </c>
      <c r="K68" s="291" t="n">
        <v>6489</v>
      </c>
      <c r="L68" s="292" t="n">
        <v>26</v>
      </c>
      <c r="M68" s="292" t="n">
        <v>17</v>
      </c>
      <c r="N68" s="292" t="n">
        <v>8</v>
      </c>
      <c r="O68" s="292" t="n">
        <v>36</v>
      </c>
      <c r="P68" s="292" t="n">
        <v>58</v>
      </c>
      <c r="Q68" s="291" t="n">
        <v>1862</v>
      </c>
      <c r="R68" s="292" t="n">
        <v>28.6</v>
      </c>
      <c r="S68" s="292" t="n">
        <v>16</v>
      </c>
      <c r="T68" s="292" t="n">
        <v>6</v>
      </c>
      <c r="U68" s="292" t="n">
        <v>38</v>
      </c>
      <c r="V68" s="293" t="n">
        <v>72</v>
      </c>
    </row>
    <row r="69" customFormat="false" ht="12.75" hidden="false" customHeight="false" outlineLevel="0" collapsed="false">
      <c r="A69" s="295"/>
      <c r="B69" s="290"/>
      <c r="C69" s="290" t="s">
        <v>357</v>
      </c>
      <c r="D69" s="290" t="s">
        <v>358</v>
      </c>
      <c r="E69" s="291" t="n">
        <v>5829</v>
      </c>
      <c r="F69" s="292" t="n">
        <v>19.4</v>
      </c>
      <c r="G69" s="292" t="n">
        <v>12</v>
      </c>
      <c r="H69" s="292" t="n">
        <v>6</v>
      </c>
      <c r="I69" s="292" t="n">
        <v>23</v>
      </c>
      <c r="J69" s="292" t="n">
        <v>43</v>
      </c>
      <c r="K69" s="291" t="n">
        <v>19622</v>
      </c>
      <c r="L69" s="292" t="n">
        <v>66.6</v>
      </c>
      <c r="M69" s="292" t="n">
        <v>38</v>
      </c>
      <c r="N69" s="292" t="n">
        <v>12</v>
      </c>
      <c r="O69" s="292" t="n">
        <v>94</v>
      </c>
      <c r="P69" s="292" t="n">
        <v>172</v>
      </c>
      <c r="Q69" s="291" t="n">
        <v>2108</v>
      </c>
      <c r="R69" s="292" t="n">
        <v>47.8</v>
      </c>
      <c r="S69" s="292" t="n">
        <v>18.5</v>
      </c>
      <c r="T69" s="292" t="n">
        <v>6</v>
      </c>
      <c r="U69" s="292" t="n">
        <v>55</v>
      </c>
      <c r="V69" s="293" t="n">
        <v>119</v>
      </c>
    </row>
    <row r="70" customFormat="false" ht="12.75" hidden="false" customHeight="false" outlineLevel="0" collapsed="false">
      <c r="A70" s="295"/>
      <c r="B70" s="290"/>
      <c r="C70" s="290" t="s">
        <v>359</v>
      </c>
      <c r="D70" s="290" t="s">
        <v>360</v>
      </c>
      <c r="E70" s="292" t="n">
        <v>130</v>
      </c>
      <c r="F70" s="292" t="n">
        <v>9.8</v>
      </c>
      <c r="G70" s="292" t="n">
        <v>1</v>
      </c>
      <c r="H70" s="292" t="n">
        <v>1</v>
      </c>
      <c r="I70" s="292" t="n">
        <v>2</v>
      </c>
      <c r="J70" s="292" t="n">
        <v>12.5</v>
      </c>
      <c r="K70" s="291" t="n">
        <v>1739</v>
      </c>
      <c r="L70" s="292" t="n">
        <v>3.3</v>
      </c>
      <c r="M70" s="292" t="n">
        <v>1</v>
      </c>
      <c r="N70" s="292" t="n">
        <v>1</v>
      </c>
      <c r="O70" s="292" t="n">
        <v>2</v>
      </c>
      <c r="P70" s="292" t="n">
        <v>3</v>
      </c>
      <c r="Q70" s="292" t="n">
        <v>6</v>
      </c>
      <c r="R70" s="292" t="n">
        <v>2.2</v>
      </c>
      <c r="S70" s="292" t="n">
        <v>2</v>
      </c>
      <c r="T70" s="292" t="n">
        <v>1</v>
      </c>
      <c r="U70" s="292" t="n">
        <v>4</v>
      </c>
      <c r="V70" s="293" t="n">
        <v>4</v>
      </c>
    </row>
    <row r="71" customFormat="false" ht="25.5" hidden="false" customHeight="false" outlineLevel="0" collapsed="false">
      <c r="A71" s="295"/>
      <c r="B71" s="290" t="s">
        <v>409</v>
      </c>
      <c r="C71" s="290" t="s">
        <v>362</v>
      </c>
      <c r="D71" s="290" t="s">
        <v>363</v>
      </c>
      <c r="E71" s="292" t="n">
        <v>10</v>
      </c>
      <c r="F71" s="292" t="n">
        <v>18.5</v>
      </c>
      <c r="G71" s="292" t="n">
        <v>13</v>
      </c>
      <c r="H71" s="292" t="n">
        <v>8</v>
      </c>
      <c r="I71" s="292" t="n">
        <v>14</v>
      </c>
      <c r="J71" s="292" t="n">
        <v>48</v>
      </c>
      <c r="K71" s="291" t="n">
        <v>6601</v>
      </c>
      <c r="L71" s="292" t="n">
        <v>36.7</v>
      </c>
      <c r="M71" s="292" t="n">
        <v>21</v>
      </c>
      <c r="N71" s="292" t="n">
        <v>7</v>
      </c>
      <c r="O71" s="292" t="n">
        <v>44</v>
      </c>
      <c r="P71" s="292" t="n">
        <v>74</v>
      </c>
      <c r="Q71" s="292" t="n">
        <v>195</v>
      </c>
      <c r="R71" s="292" t="n">
        <v>37.8</v>
      </c>
      <c r="S71" s="292" t="n">
        <v>29</v>
      </c>
      <c r="T71" s="292" t="n">
        <v>14</v>
      </c>
      <c r="U71" s="292" t="n">
        <v>54</v>
      </c>
      <c r="V71" s="293" t="n">
        <v>83</v>
      </c>
    </row>
    <row r="72" customFormat="false" ht="13.5" hidden="false" customHeight="true" outlineLevel="0" collapsed="false">
      <c r="A72" s="295"/>
      <c r="B72" s="296" t="s">
        <v>13</v>
      </c>
      <c r="C72" s="296"/>
      <c r="D72" s="296"/>
      <c r="E72" s="297" t="n">
        <v>22862</v>
      </c>
      <c r="F72" s="298" t="n">
        <v>14.3</v>
      </c>
      <c r="G72" s="298" t="n">
        <v>8</v>
      </c>
      <c r="H72" s="298" t="n">
        <v>4</v>
      </c>
      <c r="I72" s="298" t="n">
        <v>16</v>
      </c>
      <c r="J72" s="298" t="n">
        <v>32</v>
      </c>
      <c r="K72" s="297" t="n">
        <v>228436</v>
      </c>
      <c r="L72" s="298" t="n">
        <v>40.6</v>
      </c>
      <c r="M72" s="298" t="n">
        <v>21</v>
      </c>
      <c r="N72" s="298" t="n">
        <v>6</v>
      </c>
      <c r="O72" s="298" t="n">
        <v>54</v>
      </c>
      <c r="P72" s="298" t="n">
        <v>104</v>
      </c>
      <c r="Q72" s="297" t="n">
        <v>52268</v>
      </c>
      <c r="R72" s="298" t="n">
        <v>58.2</v>
      </c>
      <c r="S72" s="298" t="n">
        <v>33</v>
      </c>
      <c r="T72" s="298" t="n">
        <v>12</v>
      </c>
      <c r="U72" s="298" t="n">
        <v>79</v>
      </c>
      <c r="V72" s="299" t="n">
        <v>147</v>
      </c>
    </row>
    <row r="73" customFormat="false" ht="12.75" hidden="false" customHeight="true" outlineLevel="0" collapsed="false">
      <c r="A73" s="300" t="s">
        <v>417</v>
      </c>
      <c r="B73" s="300"/>
      <c r="C73" s="300"/>
      <c r="D73" s="300"/>
      <c r="E73" s="301" t="n">
        <v>426540</v>
      </c>
      <c r="F73" s="302" t="n">
        <v>27.9</v>
      </c>
      <c r="G73" s="302" t="n">
        <v>14</v>
      </c>
      <c r="H73" s="302" t="n">
        <v>6</v>
      </c>
      <c r="I73" s="302" t="n">
        <v>30</v>
      </c>
      <c r="J73" s="303" t="n">
        <v>65</v>
      </c>
      <c r="K73" s="304" t="n">
        <v>1359879</v>
      </c>
      <c r="L73" s="302" t="n">
        <v>55.7</v>
      </c>
      <c r="M73" s="302" t="n">
        <v>27</v>
      </c>
      <c r="N73" s="302" t="n">
        <v>8</v>
      </c>
      <c r="O73" s="302" t="n">
        <v>72</v>
      </c>
      <c r="P73" s="305" t="n">
        <v>146</v>
      </c>
      <c r="Q73" s="301" t="n">
        <v>127974</v>
      </c>
      <c r="R73" s="302" t="n">
        <v>78.3</v>
      </c>
      <c r="S73" s="302" t="n">
        <v>38</v>
      </c>
      <c r="T73" s="302" t="n">
        <v>12</v>
      </c>
      <c r="U73" s="302" t="n">
        <v>97</v>
      </c>
      <c r="V73" s="303" t="n">
        <v>195</v>
      </c>
    </row>
    <row r="75" customFormat="false" ht="12.75" hidden="false" customHeight="false" outlineLevel="0" collapsed="false">
      <c r="A75" s="272" t="s">
        <v>418</v>
      </c>
    </row>
    <row r="76" customFormat="false" ht="12.75" hidden="false" customHeight="false" outlineLevel="0" collapsed="false">
      <c r="A76" s="272" t="s">
        <v>419</v>
      </c>
    </row>
    <row r="77" customFormat="false" ht="12.75" hidden="false" customHeight="false" outlineLevel="0" collapsed="false">
      <c r="A77" s="272" t="s">
        <v>420</v>
      </c>
    </row>
  </sheetData>
  <mergeCells count="38">
    <mergeCell ref="A2:V2"/>
    <mergeCell ref="A4:O4"/>
    <mergeCell ref="A8:A11"/>
    <mergeCell ref="B8:B11"/>
    <mergeCell ref="C8:C11"/>
    <mergeCell ref="D8:D11"/>
    <mergeCell ref="E8:V8"/>
    <mergeCell ref="E9:J9"/>
    <mergeCell ref="K9:P9"/>
    <mergeCell ref="Q9:V9"/>
    <mergeCell ref="E10:E11"/>
    <mergeCell ref="F10:J10"/>
    <mergeCell ref="K10:K11"/>
    <mergeCell ref="L10:P10"/>
    <mergeCell ref="Q10:Q11"/>
    <mergeCell ref="R10:V10"/>
    <mergeCell ref="A12:A31"/>
    <mergeCell ref="B14:B17"/>
    <mergeCell ref="B18:B21"/>
    <mergeCell ref="B22:B24"/>
    <mergeCell ref="B25:B27"/>
    <mergeCell ref="B28:B30"/>
    <mergeCell ref="B31:D31"/>
    <mergeCell ref="A32:A53"/>
    <mergeCell ref="B33:B34"/>
    <mergeCell ref="B35:B36"/>
    <mergeCell ref="B38:B40"/>
    <mergeCell ref="B46:B47"/>
    <mergeCell ref="B48:B49"/>
    <mergeCell ref="B53:D53"/>
    <mergeCell ref="A54:A58"/>
    <mergeCell ref="B58:D58"/>
    <mergeCell ref="A59:A72"/>
    <mergeCell ref="B61:B62"/>
    <mergeCell ref="B64:B65"/>
    <mergeCell ref="B67:B70"/>
    <mergeCell ref="B72:D72"/>
    <mergeCell ref="A73:D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85" zoomScalePageLayoutView="85" workbookViewId="0">
      <pane xSplit="0" ySplit="10" topLeftCell="A59" activePane="bottomLeft" state="frozen"/>
      <selection pane="topLeft" activeCell="C1" activeCellId="0" sqref="C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.7"/>
    <col collapsed="false" customWidth="true" hidden="false" outlineLevel="0" max="3" min="3" style="0" width="31.85"/>
    <col collapsed="false" customWidth="true" hidden="false" outlineLevel="0" max="4" min="4" style="0" width="7.7"/>
    <col collapsed="false" customWidth="true" hidden="false" outlineLevel="0" max="5" min="5" style="81" width="7.7"/>
    <col collapsed="false" customWidth="true" hidden="false" outlineLevel="0" max="6" min="6" style="0" width="9.85"/>
    <col collapsed="false" customWidth="true" hidden="false" outlineLevel="0" max="7" min="7" style="81" width="9.28"/>
    <col collapsed="false" customWidth="true" hidden="false" outlineLevel="0" max="8" min="8" style="0" width="7.85"/>
    <col collapsed="false" customWidth="true" hidden="false" outlineLevel="0" max="9" min="9" style="81" width="8.56"/>
    <col collapsed="false" customWidth="true" hidden="false" outlineLevel="0" max="10" min="10" style="0" width="7.7"/>
    <col collapsed="false" customWidth="true" hidden="false" outlineLevel="0" max="11" min="11" style="81" width="7.7"/>
    <col collapsed="false" customWidth="true" hidden="false" outlineLevel="0" max="12" min="12" style="0" width="7.7"/>
    <col collapsed="false" customWidth="true" hidden="false" outlineLevel="0" max="13" min="13" style="81" width="8.85"/>
    <col collapsed="false" customWidth="true" hidden="false" outlineLevel="0" max="14" min="14" style="0" width="8.28"/>
    <col collapsed="false" customWidth="true" hidden="false" outlineLevel="0" max="15" min="15" style="81" width="8.85"/>
    <col collapsed="false" customWidth="true" hidden="false" outlineLevel="0" max="16" min="16" style="0" width="6.99"/>
    <col collapsed="false" customWidth="true" hidden="false" outlineLevel="0" max="17" min="17" style="81" width="8.28"/>
    <col collapsed="false" customWidth="true" hidden="false" outlineLevel="0" max="18" min="18" style="0" width="7.7"/>
    <col collapsed="false" customWidth="true" hidden="false" outlineLevel="0" max="19" min="19" style="81" width="7.7"/>
    <col collapsed="false" customWidth="true" hidden="false" outlineLevel="0" max="20" min="20" style="0" width="9.7"/>
    <col collapsed="false" customWidth="true" hidden="false" outlineLevel="0" max="21" min="21" style="81" width="9.7"/>
    <col collapsed="false" customWidth="true" hidden="false" outlineLevel="0" max="22" min="22" style="0" width="7.7"/>
    <col collapsed="false" customWidth="true" hidden="false" outlineLevel="0" max="23" min="23" style="81" width="7.7"/>
    <col collapsed="false" customWidth="true" hidden="false" outlineLevel="0" max="24" min="24" style="0" width="9.7"/>
  </cols>
  <sheetData>
    <row r="1" customFormat="false" ht="12.75" hidden="false" customHeight="false" outlineLevel="0" collapsed="false">
      <c r="A1" s="5"/>
      <c r="B1" s="5"/>
      <c r="C1" s="5"/>
      <c r="D1" s="5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customFormat="false" ht="12.75" hidden="false" customHeight="false" outlineLevel="0" collapsed="false">
      <c r="A3" s="5"/>
      <c r="B3" s="9"/>
      <c r="C3" s="9"/>
      <c r="D3" s="9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6" customFormat="false" ht="12.75" hidden="false" customHeight="false" outlineLevel="0" collapsed="false">
      <c r="A6" s="142" t="s">
        <v>421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306"/>
      <c r="B8" s="307"/>
      <c r="C8" s="308"/>
      <c r="D8" s="225" t="s">
        <v>422</v>
      </c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</row>
    <row r="9" customFormat="false" ht="41.25" hidden="false" customHeight="true" outlineLevel="0" collapsed="false">
      <c r="A9" s="309"/>
      <c r="B9" s="310"/>
      <c r="C9" s="311"/>
      <c r="D9" s="83" t="s">
        <v>423</v>
      </c>
      <c r="E9" s="83"/>
      <c r="F9" s="83" t="s">
        <v>424</v>
      </c>
      <c r="G9" s="83"/>
      <c r="H9" s="83" t="s">
        <v>425</v>
      </c>
      <c r="I9" s="83"/>
      <c r="J9" s="83" t="s">
        <v>426</v>
      </c>
      <c r="K9" s="83"/>
      <c r="L9" s="83" t="s">
        <v>427</v>
      </c>
      <c r="M9" s="83"/>
      <c r="N9" s="83" t="s">
        <v>428</v>
      </c>
      <c r="O9" s="83"/>
      <c r="P9" s="83" t="s">
        <v>429</v>
      </c>
      <c r="Q9" s="83"/>
      <c r="R9" s="83" t="s">
        <v>430</v>
      </c>
      <c r="S9" s="83"/>
      <c r="T9" s="83" t="s">
        <v>431</v>
      </c>
      <c r="U9" s="83"/>
      <c r="V9" s="83" t="s">
        <v>432</v>
      </c>
      <c r="W9" s="83"/>
      <c r="X9" s="85" t="s">
        <v>186</v>
      </c>
    </row>
    <row r="10" customFormat="false" ht="13.5" hidden="false" customHeight="false" outlineLevel="0" collapsed="false">
      <c r="A10" s="86" t="s">
        <v>187</v>
      </c>
      <c r="B10" s="87" t="s">
        <v>188</v>
      </c>
      <c r="C10" s="88" t="s">
        <v>189</v>
      </c>
      <c r="D10" s="207" t="s">
        <v>190</v>
      </c>
      <c r="E10" s="208" t="s">
        <v>2</v>
      </c>
      <c r="F10" s="209" t="s">
        <v>190</v>
      </c>
      <c r="G10" s="208" t="s">
        <v>2</v>
      </c>
      <c r="H10" s="209" t="s">
        <v>190</v>
      </c>
      <c r="I10" s="208" t="s">
        <v>2</v>
      </c>
      <c r="J10" s="209" t="s">
        <v>190</v>
      </c>
      <c r="K10" s="208" t="s">
        <v>2</v>
      </c>
      <c r="L10" s="209" t="s">
        <v>190</v>
      </c>
      <c r="M10" s="208" t="s">
        <v>2</v>
      </c>
      <c r="N10" s="209" t="s">
        <v>190</v>
      </c>
      <c r="O10" s="208" t="s">
        <v>2</v>
      </c>
      <c r="P10" s="209" t="s">
        <v>190</v>
      </c>
      <c r="Q10" s="208" t="s">
        <v>2</v>
      </c>
      <c r="R10" s="209" t="s">
        <v>190</v>
      </c>
      <c r="S10" s="208" t="s">
        <v>2</v>
      </c>
      <c r="T10" s="209" t="s">
        <v>190</v>
      </c>
      <c r="U10" s="208" t="s">
        <v>2</v>
      </c>
      <c r="V10" s="209" t="s">
        <v>190</v>
      </c>
      <c r="W10" s="312" t="s">
        <v>2</v>
      </c>
      <c r="X10" s="85"/>
    </row>
    <row r="11" customFormat="false" ht="12.75" hidden="false" customHeight="false" outlineLevel="0" collapsed="false">
      <c r="A11" s="92" t="s">
        <v>191</v>
      </c>
      <c r="B11" s="93" t="s">
        <v>192</v>
      </c>
      <c r="C11" s="210" t="s">
        <v>193</v>
      </c>
      <c r="D11" s="94" t="n">
        <v>0</v>
      </c>
      <c r="E11" s="313" t="n">
        <v>0</v>
      </c>
      <c r="F11" s="314" t="n">
        <v>25858</v>
      </c>
      <c r="G11" s="313" t="n">
        <v>97.73964</v>
      </c>
      <c r="H11" s="314" t="n">
        <v>137</v>
      </c>
      <c r="I11" s="313" t="n">
        <v>0.51784</v>
      </c>
      <c r="J11" s="314" t="n">
        <v>73</v>
      </c>
      <c r="K11" s="313" t="n">
        <v>0.27593</v>
      </c>
      <c r="L11" s="314" t="n">
        <v>0</v>
      </c>
      <c r="M11" s="313" t="n">
        <v>0</v>
      </c>
      <c r="N11" s="314" t="n">
        <v>94</v>
      </c>
      <c r="O11" s="313" t="n">
        <v>0.35531</v>
      </c>
      <c r="P11" s="314" t="n">
        <v>180</v>
      </c>
      <c r="Q11" s="313" t="n">
        <v>0.68037</v>
      </c>
      <c r="R11" s="314" t="n">
        <v>9</v>
      </c>
      <c r="S11" s="313" t="n">
        <v>0.03402</v>
      </c>
      <c r="T11" s="314" t="n">
        <v>104</v>
      </c>
      <c r="U11" s="313" t="n">
        <v>0.39311</v>
      </c>
      <c r="V11" s="314" t="n">
        <v>1</v>
      </c>
      <c r="W11" s="313" t="n">
        <v>0.00378</v>
      </c>
      <c r="X11" s="97" t="n">
        <v>26456</v>
      </c>
    </row>
    <row r="12" customFormat="false" ht="12.75" hidden="false" customHeight="false" outlineLevel="0" collapsed="false">
      <c r="A12" s="98"/>
      <c r="B12" s="99" t="s">
        <v>194</v>
      </c>
      <c r="C12" s="213" t="s">
        <v>195</v>
      </c>
      <c r="D12" s="100" t="n">
        <v>6</v>
      </c>
      <c r="E12" s="315" t="n">
        <v>0.01602</v>
      </c>
      <c r="F12" s="191" t="n">
        <v>23044</v>
      </c>
      <c r="G12" s="315" t="n">
        <v>61.52778</v>
      </c>
      <c r="H12" s="191" t="n">
        <v>9305</v>
      </c>
      <c r="I12" s="315" t="n">
        <v>24.84447</v>
      </c>
      <c r="J12" s="191" t="n">
        <v>658</v>
      </c>
      <c r="K12" s="315" t="n">
        <v>1.75687</v>
      </c>
      <c r="L12" s="191" t="n">
        <v>7</v>
      </c>
      <c r="M12" s="315" t="n">
        <v>0.01869</v>
      </c>
      <c r="N12" s="191" t="n">
        <v>1563</v>
      </c>
      <c r="O12" s="315" t="n">
        <v>4.17323</v>
      </c>
      <c r="P12" s="191" t="n">
        <v>1793</v>
      </c>
      <c r="Q12" s="315" t="n">
        <v>4.78733</v>
      </c>
      <c r="R12" s="191" t="n">
        <v>50</v>
      </c>
      <c r="S12" s="315" t="n">
        <v>0.1335</v>
      </c>
      <c r="T12" s="191" t="n">
        <v>1026</v>
      </c>
      <c r="U12" s="315" t="n">
        <v>2.73943</v>
      </c>
      <c r="V12" s="191" t="n">
        <v>1</v>
      </c>
      <c r="W12" s="315" t="n">
        <v>0.00267</v>
      </c>
      <c r="X12" s="103" t="n">
        <v>37453</v>
      </c>
    </row>
    <row r="13" customFormat="false" ht="12.75" hidden="false" customHeight="false" outlineLevel="0" collapsed="false">
      <c r="A13" s="115" t="s">
        <v>196</v>
      </c>
      <c r="B13" s="116"/>
      <c r="C13" s="216"/>
      <c r="D13" s="100" t="n">
        <v>6</v>
      </c>
      <c r="E13" s="315" t="n">
        <v>0.00939</v>
      </c>
      <c r="F13" s="191" t="n">
        <v>48902</v>
      </c>
      <c r="G13" s="315" t="n">
        <v>76.51817</v>
      </c>
      <c r="H13" s="191" t="n">
        <v>9442</v>
      </c>
      <c r="I13" s="315" t="n">
        <v>14.77413</v>
      </c>
      <c r="J13" s="191" t="n">
        <v>731</v>
      </c>
      <c r="K13" s="315" t="n">
        <v>1.14381</v>
      </c>
      <c r="L13" s="191" t="n">
        <v>7</v>
      </c>
      <c r="M13" s="315" t="n">
        <v>0.01095</v>
      </c>
      <c r="N13" s="191" t="n">
        <v>1657</v>
      </c>
      <c r="O13" s="315" t="n">
        <v>2.59275</v>
      </c>
      <c r="P13" s="191" t="n">
        <v>1973</v>
      </c>
      <c r="Q13" s="315" t="n">
        <v>3.0872</v>
      </c>
      <c r="R13" s="191" t="n">
        <v>59</v>
      </c>
      <c r="S13" s="315" t="n">
        <v>0.09232</v>
      </c>
      <c r="T13" s="191" t="n">
        <v>1130</v>
      </c>
      <c r="U13" s="315" t="n">
        <v>1.76814</v>
      </c>
      <c r="V13" s="191" t="n">
        <v>2</v>
      </c>
      <c r="W13" s="315" t="n">
        <v>0.00313</v>
      </c>
      <c r="X13" s="103" t="n">
        <v>63909</v>
      </c>
    </row>
    <row r="14" customFormat="false" ht="12.75" hidden="false" customHeight="false" outlineLevel="0" collapsed="false">
      <c r="A14" s="115" t="s">
        <v>197</v>
      </c>
      <c r="B14" s="99" t="s">
        <v>198</v>
      </c>
      <c r="C14" s="213" t="s">
        <v>199</v>
      </c>
      <c r="D14" s="100" t="n">
        <v>32</v>
      </c>
      <c r="E14" s="315" t="n">
        <v>0.05349</v>
      </c>
      <c r="F14" s="191" t="n">
        <v>40813</v>
      </c>
      <c r="G14" s="315" t="n">
        <v>68.22178</v>
      </c>
      <c r="H14" s="191" t="n">
        <v>7416</v>
      </c>
      <c r="I14" s="315" t="n">
        <v>12.39636</v>
      </c>
      <c r="J14" s="191" t="n">
        <v>2236</v>
      </c>
      <c r="K14" s="315" t="n">
        <v>3.73763</v>
      </c>
      <c r="L14" s="191" t="n">
        <v>130</v>
      </c>
      <c r="M14" s="315" t="n">
        <v>0.2173</v>
      </c>
      <c r="N14" s="191" t="n">
        <v>3568</v>
      </c>
      <c r="O14" s="315" t="n">
        <v>5.96416</v>
      </c>
      <c r="P14" s="191" t="n">
        <v>3782</v>
      </c>
      <c r="Q14" s="315" t="n">
        <v>6.32188</v>
      </c>
      <c r="R14" s="191" t="n">
        <v>0</v>
      </c>
      <c r="S14" s="315" t="n">
        <v>0</v>
      </c>
      <c r="T14" s="191" t="n">
        <v>1845</v>
      </c>
      <c r="U14" s="315" t="n">
        <v>3.08405</v>
      </c>
      <c r="V14" s="191" t="n">
        <v>2</v>
      </c>
      <c r="W14" s="315" t="n">
        <v>0.00334</v>
      </c>
      <c r="X14" s="103" t="n">
        <v>59824</v>
      </c>
    </row>
    <row r="15" customFormat="false" ht="12.75" hidden="false" customHeight="false" outlineLevel="0" collapsed="false">
      <c r="A15" s="98"/>
      <c r="B15" s="99" t="s">
        <v>200</v>
      </c>
      <c r="C15" s="213" t="s">
        <v>201</v>
      </c>
      <c r="D15" s="100" t="n">
        <v>91</v>
      </c>
      <c r="E15" s="315" t="n">
        <v>0.11999</v>
      </c>
      <c r="F15" s="191" t="n">
        <v>48625</v>
      </c>
      <c r="G15" s="315" t="n">
        <v>64.11524</v>
      </c>
      <c r="H15" s="191" t="n">
        <v>9311</v>
      </c>
      <c r="I15" s="315" t="n">
        <v>12.27716</v>
      </c>
      <c r="J15" s="191" t="n">
        <v>3958</v>
      </c>
      <c r="K15" s="315" t="n">
        <v>5.21888</v>
      </c>
      <c r="L15" s="191" t="n">
        <v>219</v>
      </c>
      <c r="M15" s="315" t="n">
        <v>0.28877</v>
      </c>
      <c r="N15" s="191" t="n">
        <v>8243</v>
      </c>
      <c r="O15" s="315" t="n">
        <v>10.86893</v>
      </c>
      <c r="P15" s="191" t="n">
        <v>2873</v>
      </c>
      <c r="Q15" s="315" t="n">
        <v>3.78824</v>
      </c>
      <c r="R15" s="191" t="n">
        <v>2</v>
      </c>
      <c r="S15" s="315" t="n">
        <v>0.00264</v>
      </c>
      <c r="T15" s="191" t="n">
        <v>2383</v>
      </c>
      <c r="U15" s="315" t="n">
        <v>3.14214</v>
      </c>
      <c r="V15" s="191" t="n">
        <v>135</v>
      </c>
      <c r="W15" s="315" t="n">
        <v>0.17801</v>
      </c>
      <c r="X15" s="103" t="n">
        <v>75840</v>
      </c>
    </row>
    <row r="16" customFormat="false" ht="12.75" hidden="false" customHeight="false" outlineLevel="0" collapsed="false">
      <c r="A16" s="115" t="s">
        <v>202</v>
      </c>
      <c r="B16" s="116"/>
      <c r="C16" s="216"/>
      <c r="D16" s="100" t="n">
        <v>123</v>
      </c>
      <c r="E16" s="315" t="n">
        <v>0.09067</v>
      </c>
      <c r="F16" s="191" t="n">
        <v>89438</v>
      </c>
      <c r="G16" s="315" t="n">
        <v>65.92611</v>
      </c>
      <c r="H16" s="191" t="n">
        <v>16727</v>
      </c>
      <c r="I16" s="315" t="n">
        <v>12.32973</v>
      </c>
      <c r="J16" s="191" t="n">
        <v>6194</v>
      </c>
      <c r="K16" s="315" t="n">
        <v>4.56569</v>
      </c>
      <c r="L16" s="191" t="n">
        <v>349</v>
      </c>
      <c r="M16" s="315" t="n">
        <v>0.25725</v>
      </c>
      <c r="N16" s="191" t="n">
        <v>11811</v>
      </c>
      <c r="O16" s="315" t="n">
        <v>8.70607</v>
      </c>
      <c r="P16" s="191" t="n">
        <v>6655</v>
      </c>
      <c r="Q16" s="315" t="n">
        <v>4.9055</v>
      </c>
      <c r="R16" s="191" t="n">
        <v>2</v>
      </c>
      <c r="S16" s="315" t="n">
        <v>0.00147</v>
      </c>
      <c r="T16" s="191" t="n">
        <v>4228</v>
      </c>
      <c r="U16" s="315" t="n">
        <v>3.11652</v>
      </c>
      <c r="V16" s="191" t="n">
        <v>137</v>
      </c>
      <c r="W16" s="315" t="n">
        <v>0.10098</v>
      </c>
      <c r="X16" s="103" t="n">
        <v>135664</v>
      </c>
    </row>
    <row r="17" customFormat="false" ht="12.75" hidden="false" customHeight="false" outlineLevel="0" collapsed="false">
      <c r="A17" s="115" t="s">
        <v>203</v>
      </c>
      <c r="B17" s="99" t="s">
        <v>204</v>
      </c>
      <c r="C17" s="213" t="s">
        <v>205</v>
      </c>
      <c r="D17" s="100" t="n">
        <v>0</v>
      </c>
      <c r="E17" s="315" t="n">
        <v>0</v>
      </c>
      <c r="F17" s="191" t="n">
        <v>24962</v>
      </c>
      <c r="G17" s="315" t="n">
        <v>87.53989</v>
      </c>
      <c r="H17" s="191" t="n">
        <v>1657</v>
      </c>
      <c r="I17" s="315" t="n">
        <v>5.81098</v>
      </c>
      <c r="J17" s="191" t="n">
        <v>497</v>
      </c>
      <c r="K17" s="315" t="n">
        <v>1.74294</v>
      </c>
      <c r="L17" s="191" t="n">
        <v>1</v>
      </c>
      <c r="M17" s="315" t="n">
        <v>0.00351</v>
      </c>
      <c r="N17" s="191" t="n">
        <v>658</v>
      </c>
      <c r="O17" s="315" t="n">
        <v>2.30756</v>
      </c>
      <c r="P17" s="191" t="n">
        <v>471</v>
      </c>
      <c r="Q17" s="315" t="n">
        <v>1.65176</v>
      </c>
      <c r="R17" s="191" t="n">
        <v>0</v>
      </c>
      <c r="S17" s="315" t="n">
        <v>0</v>
      </c>
      <c r="T17" s="191" t="n">
        <v>223</v>
      </c>
      <c r="U17" s="315" t="n">
        <v>0.78204</v>
      </c>
      <c r="V17" s="191" t="n">
        <v>46</v>
      </c>
      <c r="W17" s="315" t="n">
        <v>0.16132</v>
      </c>
      <c r="X17" s="103" t="n">
        <v>28515</v>
      </c>
    </row>
    <row r="18" customFormat="false" ht="12.75" hidden="false" customHeight="false" outlineLevel="0" collapsed="false">
      <c r="A18" s="98"/>
      <c r="B18" s="99" t="s">
        <v>206</v>
      </c>
      <c r="C18" s="213" t="s">
        <v>207</v>
      </c>
      <c r="D18" s="100" t="n">
        <v>51</v>
      </c>
      <c r="E18" s="315" t="n">
        <v>0.09654</v>
      </c>
      <c r="F18" s="191" t="n">
        <v>32824</v>
      </c>
      <c r="G18" s="315" t="n">
        <v>62.13372</v>
      </c>
      <c r="H18" s="191" t="n">
        <v>6897</v>
      </c>
      <c r="I18" s="315" t="n">
        <v>13.05558</v>
      </c>
      <c r="J18" s="191" t="n">
        <v>1933</v>
      </c>
      <c r="K18" s="315" t="n">
        <v>3.65904</v>
      </c>
      <c r="L18" s="191" t="n">
        <v>93</v>
      </c>
      <c r="M18" s="315" t="n">
        <v>0.17604</v>
      </c>
      <c r="N18" s="191" t="n">
        <v>4365</v>
      </c>
      <c r="O18" s="315" t="n">
        <v>8.26266</v>
      </c>
      <c r="P18" s="191" t="n">
        <v>5639</v>
      </c>
      <c r="Q18" s="315" t="n">
        <v>10.67426</v>
      </c>
      <c r="R18" s="191" t="n">
        <v>9</v>
      </c>
      <c r="S18" s="315" t="n">
        <v>0.01704</v>
      </c>
      <c r="T18" s="191" t="n">
        <v>922</v>
      </c>
      <c r="U18" s="315" t="n">
        <v>1.74529</v>
      </c>
      <c r="V18" s="191" t="n">
        <v>95</v>
      </c>
      <c r="W18" s="315" t="n">
        <v>0.17983</v>
      </c>
      <c r="X18" s="103" t="n">
        <v>52828</v>
      </c>
    </row>
    <row r="19" customFormat="false" ht="12.75" hidden="false" customHeight="false" outlineLevel="0" collapsed="false">
      <c r="A19" s="98"/>
      <c r="B19" s="99" t="s">
        <v>208</v>
      </c>
      <c r="C19" s="213" t="s">
        <v>209</v>
      </c>
      <c r="D19" s="100" t="n">
        <v>15</v>
      </c>
      <c r="E19" s="315" t="n">
        <v>0.03701</v>
      </c>
      <c r="F19" s="191" t="n">
        <v>27774</v>
      </c>
      <c r="G19" s="315" t="n">
        <v>68.52364</v>
      </c>
      <c r="H19" s="191" t="n">
        <v>6826</v>
      </c>
      <c r="I19" s="315" t="n">
        <v>16.84101</v>
      </c>
      <c r="J19" s="191" t="n">
        <v>495</v>
      </c>
      <c r="K19" s="315" t="n">
        <v>1.22126</v>
      </c>
      <c r="L19" s="191" t="n">
        <v>60</v>
      </c>
      <c r="M19" s="315" t="n">
        <v>0.14803</v>
      </c>
      <c r="N19" s="191" t="n">
        <v>1793</v>
      </c>
      <c r="O19" s="315" t="n">
        <v>4.42367</v>
      </c>
      <c r="P19" s="191" t="n">
        <v>0</v>
      </c>
      <c r="Q19" s="315" t="n">
        <v>0</v>
      </c>
      <c r="R19" s="191" t="n">
        <v>0</v>
      </c>
      <c r="S19" s="315" t="n">
        <v>0</v>
      </c>
      <c r="T19" s="191" t="n">
        <v>3486</v>
      </c>
      <c r="U19" s="315" t="n">
        <v>8.60061</v>
      </c>
      <c r="V19" s="191" t="n">
        <v>83</v>
      </c>
      <c r="W19" s="315" t="n">
        <v>0.20478</v>
      </c>
      <c r="X19" s="103" t="n">
        <v>40532</v>
      </c>
    </row>
    <row r="20" customFormat="false" ht="12.75" hidden="false" customHeight="false" outlineLevel="0" collapsed="false">
      <c r="A20" s="115" t="s">
        <v>210</v>
      </c>
      <c r="B20" s="116"/>
      <c r="C20" s="216"/>
      <c r="D20" s="100" t="n">
        <v>66</v>
      </c>
      <c r="E20" s="315" t="n">
        <v>0.05415</v>
      </c>
      <c r="F20" s="191" t="n">
        <v>85560</v>
      </c>
      <c r="G20" s="315" t="n">
        <v>70.20308</v>
      </c>
      <c r="H20" s="191" t="n">
        <v>15380</v>
      </c>
      <c r="I20" s="315" t="n">
        <v>12.61949</v>
      </c>
      <c r="J20" s="191" t="n">
        <v>2925</v>
      </c>
      <c r="K20" s="315" t="n">
        <v>2.4</v>
      </c>
      <c r="L20" s="191" t="n">
        <v>154</v>
      </c>
      <c r="M20" s="315" t="n">
        <v>0.12636</v>
      </c>
      <c r="N20" s="191" t="n">
        <v>6816</v>
      </c>
      <c r="O20" s="315" t="n">
        <v>5.59262</v>
      </c>
      <c r="P20" s="191" t="n">
        <v>6110</v>
      </c>
      <c r="Q20" s="315" t="n">
        <v>5.01333</v>
      </c>
      <c r="R20" s="191" t="n">
        <v>9</v>
      </c>
      <c r="S20" s="315" t="n">
        <v>0.00738</v>
      </c>
      <c r="T20" s="191" t="n">
        <v>4631</v>
      </c>
      <c r="U20" s="315" t="n">
        <v>3.79979</v>
      </c>
      <c r="V20" s="191" t="n">
        <v>224</v>
      </c>
      <c r="W20" s="315" t="n">
        <v>0.18379</v>
      </c>
      <c r="X20" s="103" t="n">
        <v>121875</v>
      </c>
    </row>
    <row r="21" customFormat="false" ht="12.75" hidden="false" customHeight="false" outlineLevel="0" collapsed="false">
      <c r="A21" s="115" t="s">
        <v>211</v>
      </c>
      <c r="B21" s="99" t="s">
        <v>212</v>
      </c>
      <c r="C21" s="213" t="s">
        <v>213</v>
      </c>
      <c r="D21" s="100" t="n">
        <v>57</v>
      </c>
      <c r="E21" s="315" t="n">
        <v>0.10583</v>
      </c>
      <c r="F21" s="191" t="n">
        <v>36409</v>
      </c>
      <c r="G21" s="315" t="n">
        <v>67.59682</v>
      </c>
      <c r="H21" s="191" t="n">
        <v>7009</v>
      </c>
      <c r="I21" s="315" t="n">
        <v>13.01288</v>
      </c>
      <c r="J21" s="191" t="n">
        <v>3291</v>
      </c>
      <c r="K21" s="315" t="n">
        <v>6.11006</v>
      </c>
      <c r="L21" s="191" t="n">
        <v>156</v>
      </c>
      <c r="M21" s="315" t="n">
        <v>0.28963</v>
      </c>
      <c r="N21" s="191" t="n">
        <v>3228</v>
      </c>
      <c r="O21" s="315" t="n">
        <v>5.99309</v>
      </c>
      <c r="P21" s="191" t="n">
        <v>2769</v>
      </c>
      <c r="Q21" s="315" t="n">
        <v>5.14092</v>
      </c>
      <c r="R21" s="191" t="n">
        <v>0</v>
      </c>
      <c r="S21" s="315" t="n">
        <v>0</v>
      </c>
      <c r="T21" s="191" t="n">
        <v>939</v>
      </c>
      <c r="U21" s="315" t="n">
        <v>1.74334</v>
      </c>
      <c r="V21" s="191" t="n">
        <v>4</v>
      </c>
      <c r="W21" s="315" t="n">
        <v>0.00743</v>
      </c>
      <c r="X21" s="103" t="n">
        <v>53862</v>
      </c>
    </row>
    <row r="22" customFormat="false" ht="12.75" hidden="false" customHeight="false" outlineLevel="0" collapsed="false">
      <c r="A22" s="115" t="s">
        <v>214</v>
      </c>
      <c r="B22" s="116"/>
      <c r="C22" s="216"/>
      <c r="D22" s="100" t="n">
        <v>57</v>
      </c>
      <c r="E22" s="315" t="n">
        <v>0.10583</v>
      </c>
      <c r="F22" s="191" t="n">
        <v>36409</v>
      </c>
      <c r="G22" s="315" t="n">
        <v>67.59682</v>
      </c>
      <c r="H22" s="191" t="n">
        <v>7009</v>
      </c>
      <c r="I22" s="315" t="n">
        <v>13.01288</v>
      </c>
      <c r="J22" s="191" t="n">
        <v>3291</v>
      </c>
      <c r="K22" s="315" t="n">
        <v>6.11006</v>
      </c>
      <c r="L22" s="191" t="n">
        <v>156</v>
      </c>
      <c r="M22" s="315" t="n">
        <v>0.28963</v>
      </c>
      <c r="N22" s="191" t="n">
        <v>3228</v>
      </c>
      <c r="O22" s="315" t="n">
        <v>5.99309</v>
      </c>
      <c r="P22" s="191" t="n">
        <v>2769</v>
      </c>
      <c r="Q22" s="315" t="n">
        <v>5.14092</v>
      </c>
      <c r="R22" s="191" t="n">
        <v>0</v>
      </c>
      <c r="S22" s="315" t="n">
        <v>0</v>
      </c>
      <c r="T22" s="191" t="n">
        <v>939</v>
      </c>
      <c r="U22" s="315" t="n">
        <v>1.74334</v>
      </c>
      <c r="V22" s="191" t="n">
        <v>4</v>
      </c>
      <c r="W22" s="315" t="n">
        <v>0.00743</v>
      </c>
      <c r="X22" s="103" t="n">
        <v>53862</v>
      </c>
    </row>
    <row r="23" customFormat="false" ht="12.75" hidden="false" customHeight="false" outlineLevel="0" collapsed="false">
      <c r="A23" s="115" t="s">
        <v>215</v>
      </c>
      <c r="B23" s="99" t="s">
        <v>216</v>
      </c>
      <c r="C23" s="213" t="s">
        <v>217</v>
      </c>
      <c r="D23" s="100" t="n">
        <v>24</v>
      </c>
      <c r="E23" s="315" t="n">
        <v>0.06777</v>
      </c>
      <c r="F23" s="191" t="n">
        <v>24548</v>
      </c>
      <c r="G23" s="315" t="n">
        <v>69.32113</v>
      </c>
      <c r="H23" s="191" t="n">
        <v>6502</v>
      </c>
      <c r="I23" s="315" t="n">
        <v>18.36101</v>
      </c>
      <c r="J23" s="191" t="n">
        <v>283</v>
      </c>
      <c r="K23" s="315" t="n">
        <v>0.79916</v>
      </c>
      <c r="L23" s="191" t="n">
        <v>27</v>
      </c>
      <c r="M23" s="315" t="n">
        <v>0.07625</v>
      </c>
      <c r="N23" s="191" t="n">
        <v>1968</v>
      </c>
      <c r="O23" s="315" t="n">
        <v>5.55744</v>
      </c>
      <c r="P23" s="191" t="n">
        <v>1348</v>
      </c>
      <c r="Q23" s="315" t="n">
        <v>3.80662</v>
      </c>
      <c r="R23" s="191" t="n">
        <v>75</v>
      </c>
      <c r="S23" s="315" t="n">
        <v>0.21179</v>
      </c>
      <c r="T23" s="191" t="n">
        <v>633</v>
      </c>
      <c r="U23" s="315" t="n">
        <v>1.78753</v>
      </c>
      <c r="V23" s="191" t="n">
        <v>4</v>
      </c>
      <c r="W23" s="315" t="n">
        <v>0.0113</v>
      </c>
      <c r="X23" s="103" t="n">
        <v>35412</v>
      </c>
    </row>
    <row r="24" customFormat="false" ht="12.75" hidden="false" customHeight="false" outlineLevel="0" collapsed="false">
      <c r="A24" s="98"/>
      <c r="B24" s="99" t="s">
        <v>218</v>
      </c>
      <c r="C24" s="213" t="s">
        <v>219</v>
      </c>
      <c r="D24" s="100" t="n">
        <v>0</v>
      </c>
      <c r="E24" s="315" t="n">
        <v>0</v>
      </c>
      <c r="F24" s="191" t="n">
        <v>38510</v>
      </c>
      <c r="G24" s="315" t="n">
        <v>90.87262</v>
      </c>
      <c r="H24" s="191" t="n">
        <v>643</v>
      </c>
      <c r="I24" s="315" t="n">
        <v>1.5173</v>
      </c>
      <c r="J24" s="191" t="n">
        <v>111</v>
      </c>
      <c r="K24" s="315" t="n">
        <v>0.26193</v>
      </c>
      <c r="L24" s="191" t="n">
        <v>0</v>
      </c>
      <c r="M24" s="315" t="n">
        <v>0</v>
      </c>
      <c r="N24" s="191" t="n">
        <v>92</v>
      </c>
      <c r="O24" s="315" t="n">
        <v>0.21709</v>
      </c>
      <c r="P24" s="191" t="n">
        <v>2787</v>
      </c>
      <c r="Q24" s="315" t="n">
        <v>6.57653</v>
      </c>
      <c r="R24" s="191" t="n">
        <v>1</v>
      </c>
      <c r="S24" s="315" t="n">
        <v>0.00236</v>
      </c>
      <c r="T24" s="191" t="n">
        <v>47</v>
      </c>
      <c r="U24" s="315" t="n">
        <v>0.11091</v>
      </c>
      <c r="V24" s="191" t="n">
        <v>187</v>
      </c>
      <c r="W24" s="315" t="n">
        <v>0.44127</v>
      </c>
      <c r="X24" s="103" t="n">
        <v>42378</v>
      </c>
    </row>
    <row r="25" customFormat="false" ht="12.75" hidden="false" customHeight="false" outlineLevel="0" collapsed="false">
      <c r="A25" s="98"/>
      <c r="B25" s="99" t="s">
        <v>220</v>
      </c>
      <c r="C25" s="213" t="s">
        <v>221</v>
      </c>
      <c r="D25" s="100" t="n">
        <v>22</v>
      </c>
      <c r="E25" s="315" t="n">
        <v>0.04353</v>
      </c>
      <c r="F25" s="191" t="n">
        <v>32373</v>
      </c>
      <c r="G25" s="315" t="n">
        <v>64.05675</v>
      </c>
      <c r="H25" s="191" t="n">
        <v>12116</v>
      </c>
      <c r="I25" s="315" t="n">
        <v>23.97404</v>
      </c>
      <c r="J25" s="191" t="n">
        <v>220</v>
      </c>
      <c r="K25" s="315" t="n">
        <v>0.43532</v>
      </c>
      <c r="L25" s="191" t="n">
        <v>30</v>
      </c>
      <c r="M25" s="315" t="n">
        <v>0.05936</v>
      </c>
      <c r="N25" s="191" t="n">
        <v>4430</v>
      </c>
      <c r="O25" s="315" t="n">
        <v>8.76568</v>
      </c>
      <c r="P25" s="191" t="n">
        <v>698</v>
      </c>
      <c r="Q25" s="315" t="n">
        <v>1.38114</v>
      </c>
      <c r="R25" s="191" t="n">
        <v>0</v>
      </c>
      <c r="S25" s="315" t="n">
        <v>0</v>
      </c>
      <c r="T25" s="191" t="n">
        <v>648</v>
      </c>
      <c r="U25" s="315" t="n">
        <v>1.2822</v>
      </c>
      <c r="V25" s="191" t="n">
        <v>1</v>
      </c>
      <c r="W25" s="315" t="n">
        <v>0.00198</v>
      </c>
      <c r="X25" s="103" t="n">
        <v>50538</v>
      </c>
    </row>
    <row r="26" customFormat="false" ht="12.75" hidden="false" customHeight="false" outlineLevel="0" collapsed="false">
      <c r="A26" s="98"/>
      <c r="B26" s="99" t="s">
        <v>222</v>
      </c>
      <c r="C26" s="213" t="s">
        <v>223</v>
      </c>
      <c r="D26" s="100" t="n">
        <v>11</v>
      </c>
      <c r="E26" s="315" t="n">
        <v>0.05196</v>
      </c>
      <c r="F26" s="191" t="n">
        <v>14192</v>
      </c>
      <c r="G26" s="315" t="n">
        <v>67.04143</v>
      </c>
      <c r="H26" s="191" t="n">
        <v>2991</v>
      </c>
      <c r="I26" s="315" t="n">
        <v>14.12915</v>
      </c>
      <c r="J26" s="191" t="n">
        <v>743</v>
      </c>
      <c r="K26" s="315" t="n">
        <v>3.50985</v>
      </c>
      <c r="L26" s="191" t="n">
        <v>24</v>
      </c>
      <c r="M26" s="315" t="n">
        <v>0.11337</v>
      </c>
      <c r="N26" s="191" t="n">
        <v>1956</v>
      </c>
      <c r="O26" s="315" t="n">
        <v>9.23993</v>
      </c>
      <c r="P26" s="191" t="n">
        <v>456</v>
      </c>
      <c r="Q26" s="315" t="n">
        <v>2.15409</v>
      </c>
      <c r="R26" s="191" t="n">
        <v>0</v>
      </c>
      <c r="S26" s="315" t="n">
        <v>0</v>
      </c>
      <c r="T26" s="191" t="n">
        <v>364</v>
      </c>
      <c r="U26" s="315" t="n">
        <v>1.7195</v>
      </c>
      <c r="V26" s="191" t="n">
        <v>432</v>
      </c>
      <c r="W26" s="315" t="n">
        <v>2.04072</v>
      </c>
      <c r="X26" s="103" t="n">
        <v>21169</v>
      </c>
    </row>
    <row r="27" customFormat="false" ht="12.75" hidden="false" customHeight="false" outlineLevel="0" collapsed="false">
      <c r="A27" s="98"/>
      <c r="B27" s="99" t="s">
        <v>224</v>
      </c>
      <c r="C27" s="213" t="s">
        <v>225</v>
      </c>
      <c r="D27" s="100" t="n">
        <v>1</v>
      </c>
      <c r="E27" s="315" t="n">
        <v>0.00574</v>
      </c>
      <c r="F27" s="191" t="n">
        <v>13282</v>
      </c>
      <c r="G27" s="315" t="n">
        <v>76.21507</v>
      </c>
      <c r="H27" s="191" t="n">
        <v>3199</v>
      </c>
      <c r="I27" s="315" t="n">
        <v>18.35657</v>
      </c>
      <c r="J27" s="191" t="n">
        <v>123</v>
      </c>
      <c r="K27" s="315" t="n">
        <v>0.7058</v>
      </c>
      <c r="L27" s="191" t="n">
        <v>2</v>
      </c>
      <c r="M27" s="315" t="n">
        <v>0.01148</v>
      </c>
      <c r="N27" s="191" t="n">
        <v>315</v>
      </c>
      <c r="O27" s="315" t="n">
        <v>1.80754</v>
      </c>
      <c r="P27" s="191" t="n">
        <v>405</v>
      </c>
      <c r="Q27" s="315" t="n">
        <v>2.32398</v>
      </c>
      <c r="R27" s="191" t="n">
        <v>0</v>
      </c>
      <c r="S27" s="315" t="n">
        <v>0</v>
      </c>
      <c r="T27" s="191" t="n">
        <v>100</v>
      </c>
      <c r="U27" s="315" t="n">
        <v>0.57382</v>
      </c>
      <c r="V27" s="191" t="n">
        <v>0</v>
      </c>
      <c r="W27" s="315" t="n">
        <v>0</v>
      </c>
      <c r="X27" s="103" t="n">
        <v>17427</v>
      </c>
    </row>
    <row r="28" customFormat="false" ht="12.75" hidden="false" customHeight="false" outlineLevel="0" collapsed="false">
      <c r="A28" s="98"/>
      <c r="B28" s="99" t="s">
        <v>226</v>
      </c>
      <c r="C28" s="213" t="s">
        <v>227</v>
      </c>
      <c r="D28" s="100" t="n">
        <v>50</v>
      </c>
      <c r="E28" s="315" t="n">
        <v>0.19852</v>
      </c>
      <c r="F28" s="191" t="n">
        <v>16016</v>
      </c>
      <c r="G28" s="315" t="n">
        <v>63.58836</v>
      </c>
      <c r="H28" s="191" t="n">
        <v>5430</v>
      </c>
      <c r="I28" s="315" t="n">
        <v>21.55874</v>
      </c>
      <c r="J28" s="191" t="n">
        <v>337</v>
      </c>
      <c r="K28" s="315" t="n">
        <v>1.33799</v>
      </c>
      <c r="L28" s="191" t="n">
        <v>50</v>
      </c>
      <c r="M28" s="315" t="n">
        <v>0.19852</v>
      </c>
      <c r="N28" s="191" t="n">
        <v>2118</v>
      </c>
      <c r="O28" s="315" t="n">
        <v>8.4091</v>
      </c>
      <c r="P28" s="191" t="n">
        <v>1023</v>
      </c>
      <c r="Q28" s="315" t="n">
        <v>4.06162</v>
      </c>
      <c r="R28" s="191" t="n">
        <v>2</v>
      </c>
      <c r="S28" s="315" t="n">
        <v>0.00794</v>
      </c>
      <c r="T28" s="191" t="n">
        <v>161</v>
      </c>
      <c r="U28" s="315" t="n">
        <v>0.63922</v>
      </c>
      <c r="V28" s="191" t="n">
        <v>0</v>
      </c>
      <c r="W28" s="315" t="n">
        <v>0</v>
      </c>
      <c r="X28" s="103" t="n">
        <v>25187</v>
      </c>
    </row>
    <row r="29" customFormat="false" ht="12.75" hidden="false" customHeight="false" outlineLevel="0" collapsed="false">
      <c r="A29" s="115" t="s">
        <v>228</v>
      </c>
      <c r="B29" s="116"/>
      <c r="C29" s="216"/>
      <c r="D29" s="100" t="n">
        <v>108</v>
      </c>
      <c r="E29" s="315" t="n">
        <v>0.05622</v>
      </c>
      <c r="F29" s="191" t="n">
        <v>138921</v>
      </c>
      <c r="G29" s="315" t="n">
        <v>72.31288</v>
      </c>
      <c r="H29" s="191" t="n">
        <v>30881</v>
      </c>
      <c r="I29" s="315" t="n">
        <v>16.07456</v>
      </c>
      <c r="J29" s="191" t="n">
        <v>1817</v>
      </c>
      <c r="K29" s="315" t="n">
        <v>0.94581</v>
      </c>
      <c r="L29" s="191" t="n">
        <v>133</v>
      </c>
      <c r="M29" s="315" t="n">
        <v>0.06923</v>
      </c>
      <c r="N29" s="191" t="n">
        <v>10879</v>
      </c>
      <c r="O29" s="315" t="n">
        <v>5.66287</v>
      </c>
      <c r="P29" s="191" t="n">
        <v>6717</v>
      </c>
      <c r="Q29" s="315" t="n">
        <v>3.49642</v>
      </c>
      <c r="R29" s="191" t="n">
        <v>78</v>
      </c>
      <c r="S29" s="315" t="n">
        <v>0.0406</v>
      </c>
      <c r="T29" s="191" t="n">
        <v>1953</v>
      </c>
      <c r="U29" s="315" t="n">
        <v>1.0166</v>
      </c>
      <c r="V29" s="191" t="n">
        <v>624</v>
      </c>
      <c r="W29" s="315" t="n">
        <v>0.32481</v>
      </c>
      <c r="X29" s="103" t="n">
        <v>192111</v>
      </c>
    </row>
    <row r="30" customFormat="false" ht="12.75" hidden="false" customHeight="false" outlineLevel="0" collapsed="false">
      <c r="A30" s="115" t="s">
        <v>229</v>
      </c>
      <c r="B30" s="99" t="s">
        <v>230</v>
      </c>
      <c r="C30" s="213" t="s">
        <v>231</v>
      </c>
      <c r="D30" s="100" t="n">
        <v>24</v>
      </c>
      <c r="E30" s="315" t="n">
        <v>0.07755</v>
      </c>
      <c r="F30" s="191" t="n">
        <v>20514</v>
      </c>
      <c r="G30" s="315" t="n">
        <v>66.28538</v>
      </c>
      <c r="H30" s="191" t="n">
        <v>5344</v>
      </c>
      <c r="I30" s="315" t="n">
        <v>17.26767</v>
      </c>
      <c r="J30" s="191" t="n">
        <v>254</v>
      </c>
      <c r="K30" s="315" t="n">
        <v>0.82073</v>
      </c>
      <c r="L30" s="191" t="n">
        <v>51</v>
      </c>
      <c r="M30" s="315" t="n">
        <v>0.16479</v>
      </c>
      <c r="N30" s="191" t="n">
        <v>2343</v>
      </c>
      <c r="O30" s="315" t="n">
        <v>7.57076</v>
      </c>
      <c r="P30" s="191" t="n">
        <v>1507</v>
      </c>
      <c r="Q30" s="315" t="n">
        <v>4.86946</v>
      </c>
      <c r="R30" s="191" t="n">
        <v>1</v>
      </c>
      <c r="S30" s="315" t="n">
        <v>0.00323</v>
      </c>
      <c r="T30" s="191" t="n">
        <v>909</v>
      </c>
      <c r="U30" s="315" t="n">
        <v>2.93718</v>
      </c>
      <c r="V30" s="191" t="n">
        <v>1</v>
      </c>
      <c r="W30" s="315" t="n">
        <v>0.00323</v>
      </c>
      <c r="X30" s="103" t="n">
        <v>30948</v>
      </c>
    </row>
    <row r="31" customFormat="false" ht="12.75" hidden="false" customHeight="false" outlineLevel="0" collapsed="false">
      <c r="A31" s="98"/>
      <c r="B31" s="99" t="s">
        <v>232</v>
      </c>
      <c r="C31" s="213" t="s">
        <v>233</v>
      </c>
      <c r="D31" s="100" t="n">
        <v>27</v>
      </c>
      <c r="E31" s="315" t="n">
        <v>0.18093</v>
      </c>
      <c r="F31" s="191" t="n">
        <v>9497</v>
      </c>
      <c r="G31" s="315" t="n">
        <v>63.64002</v>
      </c>
      <c r="H31" s="191" t="n">
        <v>1997</v>
      </c>
      <c r="I31" s="315" t="n">
        <v>13.38203</v>
      </c>
      <c r="J31" s="191" t="n">
        <v>409</v>
      </c>
      <c r="K31" s="315" t="n">
        <v>2.74074</v>
      </c>
      <c r="L31" s="191" t="n">
        <v>13</v>
      </c>
      <c r="M31" s="315" t="n">
        <v>0.08711</v>
      </c>
      <c r="N31" s="191" t="n">
        <v>1630</v>
      </c>
      <c r="O31" s="315" t="n">
        <v>10.92274</v>
      </c>
      <c r="P31" s="191" t="n">
        <v>651</v>
      </c>
      <c r="Q31" s="315" t="n">
        <v>4.36239</v>
      </c>
      <c r="R31" s="191" t="n">
        <v>0</v>
      </c>
      <c r="S31" s="315" t="n">
        <v>0</v>
      </c>
      <c r="T31" s="191" t="n">
        <v>352</v>
      </c>
      <c r="U31" s="315" t="n">
        <v>2.35878</v>
      </c>
      <c r="V31" s="191" t="n">
        <v>347</v>
      </c>
      <c r="W31" s="315" t="n">
        <v>2.32527</v>
      </c>
      <c r="X31" s="103" t="n">
        <v>14923</v>
      </c>
    </row>
    <row r="32" customFormat="false" ht="12.75" hidden="false" customHeight="false" outlineLevel="0" collapsed="false">
      <c r="A32" s="115" t="s">
        <v>234</v>
      </c>
      <c r="B32" s="116"/>
      <c r="C32" s="216"/>
      <c r="D32" s="100" t="n">
        <v>51</v>
      </c>
      <c r="E32" s="315" t="n">
        <v>0.11118</v>
      </c>
      <c r="F32" s="191" t="n">
        <v>30011</v>
      </c>
      <c r="G32" s="315" t="n">
        <v>65.42478</v>
      </c>
      <c r="H32" s="191" t="n">
        <v>7341</v>
      </c>
      <c r="I32" s="315" t="n">
        <v>16.00358</v>
      </c>
      <c r="J32" s="191" t="n">
        <v>663</v>
      </c>
      <c r="K32" s="315" t="n">
        <v>1.44536</v>
      </c>
      <c r="L32" s="191" t="n">
        <v>64</v>
      </c>
      <c r="M32" s="315" t="n">
        <v>0.13952</v>
      </c>
      <c r="N32" s="191" t="n">
        <v>3973</v>
      </c>
      <c r="O32" s="315" t="n">
        <v>8.66125</v>
      </c>
      <c r="P32" s="191" t="n">
        <v>2158</v>
      </c>
      <c r="Q32" s="315" t="n">
        <v>4.7045</v>
      </c>
      <c r="R32" s="191" t="n">
        <v>1</v>
      </c>
      <c r="S32" s="315" t="n">
        <v>0.00218</v>
      </c>
      <c r="T32" s="191" t="n">
        <v>1261</v>
      </c>
      <c r="U32" s="315" t="n">
        <v>2.74901</v>
      </c>
      <c r="V32" s="191" t="n">
        <v>348</v>
      </c>
      <c r="W32" s="315" t="n">
        <v>0.75865</v>
      </c>
      <c r="X32" s="103" t="n">
        <v>45871</v>
      </c>
    </row>
    <row r="33" customFormat="false" ht="12.75" hidden="false" customHeight="false" outlineLevel="0" collapsed="false">
      <c r="A33" s="115" t="s">
        <v>235</v>
      </c>
      <c r="B33" s="99" t="s">
        <v>236</v>
      </c>
      <c r="C33" s="213" t="s">
        <v>237</v>
      </c>
      <c r="D33" s="100" t="n">
        <v>26</v>
      </c>
      <c r="E33" s="315" t="n">
        <v>0.08862</v>
      </c>
      <c r="F33" s="191" t="n">
        <v>21349</v>
      </c>
      <c r="G33" s="315" t="n">
        <v>72.76414</v>
      </c>
      <c r="H33" s="191" t="n">
        <v>4244</v>
      </c>
      <c r="I33" s="315" t="n">
        <v>14.46489</v>
      </c>
      <c r="J33" s="191" t="n">
        <v>314</v>
      </c>
      <c r="K33" s="315" t="n">
        <v>1.07021</v>
      </c>
      <c r="L33" s="191" t="n">
        <v>33</v>
      </c>
      <c r="M33" s="315" t="n">
        <v>0.11247</v>
      </c>
      <c r="N33" s="191" t="n">
        <v>929</v>
      </c>
      <c r="O33" s="315" t="n">
        <v>3.16633</v>
      </c>
      <c r="P33" s="191" t="n">
        <v>1759</v>
      </c>
      <c r="Q33" s="315" t="n">
        <v>5.99523</v>
      </c>
      <c r="R33" s="191" t="n">
        <v>0</v>
      </c>
      <c r="S33" s="315" t="n">
        <v>0</v>
      </c>
      <c r="T33" s="191" t="n">
        <v>658</v>
      </c>
      <c r="U33" s="315" t="n">
        <v>2.24267</v>
      </c>
      <c r="V33" s="191" t="n">
        <v>28</v>
      </c>
      <c r="W33" s="315" t="n">
        <v>0.09543</v>
      </c>
      <c r="X33" s="103" t="n">
        <v>29340</v>
      </c>
    </row>
    <row r="34" customFormat="false" ht="12.75" hidden="false" customHeight="false" outlineLevel="0" collapsed="false">
      <c r="A34" s="98"/>
      <c r="B34" s="99" t="s">
        <v>238</v>
      </c>
      <c r="C34" s="213" t="s">
        <v>239</v>
      </c>
      <c r="D34" s="100" t="n">
        <v>25</v>
      </c>
      <c r="E34" s="315" t="n">
        <v>0.1043</v>
      </c>
      <c r="F34" s="191" t="n">
        <v>16845</v>
      </c>
      <c r="G34" s="315" t="n">
        <v>70.27534</v>
      </c>
      <c r="H34" s="191" t="n">
        <v>2349</v>
      </c>
      <c r="I34" s="315" t="n">
        <v>9.79975</v>
      </c>
      <c r="J34" s="191" t="n">
        <v>911</v>
      </c>
      <c r="K34" s="315" t="n">
        <v>3.80058</v>
      </c>
      <c r="L34" s="191" t="n">
        <v>66</v>
      </c>
      <c r="M34" s="315" t="n">
        <v>0.27534</v>
      </c>
      <c r="N34" s="191" t="n">
        <v>1684</v>
      </c>
      <c r="O34" s="315" t="n">
        <v>7.02545</v>
      </c>
      <c r="P34" s="191" t="n">
        <v>1643</v>
      </c>
      <c r="Q34" s="315" t="n">
        <v>6.8544</v>
      </c>
      <c r="R34" s="191" t="n">
        <v>0</v>
      </c>
      <c r="S34" s="315" t="n">
        <v>0</v>
      </c>
      <c r="T34" s="191" t="n">
        <v>441</v>
      </c>
      <c r="U34" s="315" t="n">
        <v>1.8398</v>
      </c>
      <c r="V34" s="191" t="n">
        <v>6</v>
      </c>
      <c r="W34" s="315" t="n">
        <v>0.02503</v>
      </c>
      <c r="X34" s="103" t="n">
        <v>23970</v>
      </c>
    </row>
    <row r="35" customFormat="false" ht="12.75" hidden="false" customHeight="false" outlineLevel="0" collapsed="false">
      <c r="A35" s="98"/>
      <c r="B35" s="99" t="s">
        <v>240</v>
      </c>
      <c r="C35" s="213" t="s">
        <v>241</v>
      </c>
      <c r="D35" s="100" t="n">
        <v>30</v>
      </c>
      <c r="E35" s="315" t="n">
        <v>0.08275</v>
      </c>
      <c r="F35" s="191" t="n">
        <v>30363</v>
      </c>
      <c r="G35" s="315" t="n">
        <v>83.75538</v>
      </c>
      <c r="H35" s="191" t="n">
        <v>2816</v>
      </c>
      <c r="I35" s="315" t="n">
        <v>7.76785</v>
      </c>
      <c r="J35" s="191" t="n">
        <v>1124</v>
      </c>
      <c r="K35" s="315" t="n">
        <v>3.10052</v>
      </c>
      <c r="L35" s="191" t="n">
        <v>35</v>
      </c>
      <c r="M35" s="315" t="n">
        <v>0.09655</v>
      </c>
      <c r="N35" s="191" t="n">
        <v>816</v>
      </c>
      <c r="O35" s="315" t="n">
        <v>2.25091</v>
      </c>
      <c r="P35" s="191" t="n">
        <v>757</v>
      </c>
      <c r="Q35" s="315" t="n">
        <v>2.08816</v>
      </c>
      <c r="R35" s="191" t="n">
        <v>0</v>
      </c>
      <c r="S35" s="315" t="n">
        <v>0</v>
      </c>
      <c r="T35" s="191" t="n">
        <v>309</v>
      </c>
      <c r="U35" s="315" t="n">
        <v>0.85237</v>
      </c>
      <c r="V35" s="191" t="n">
        <v>2</v>
      </c>
      <c r="W35" s="315" t="n">
        <v>0.00552</v>
      </c>
      <c r="X35" s="103" t="n">
        <v>36252</v>
      </c>
    </row>
    <row r="36" customFormat="false" ht="12.75" hidden="false" customHeight="false" outlineLevel="0" collapsed="false">
      <c r="A36" s="98"/>
      <c r="B36" s="99" t="s">
        <v>242</v>
      </c>
      <c r="C36" s="213" t="s">
        <v>243</v>
      </c>
      <c r="D36" s="100" t="n">
        <v>13</v>
      </c>
      <c r="E36" s="315" t="n">
        <v>0.14507</v>
      </c>
      <c r="F36" s="191" t="n">
        <v>4541</v>
      </c>
      <c r="G36" s="315" t="n">
        <v>50.67515</v>
      </c>
      <c r="H36" s="191" t="n">
        <v>1854</v>
      </c>
      <c r="I36" s="315" t="n">
        <v>20.68966</v>
      </c>
      <c r="J36" s="191" t="n">
        <v>240</v>
      </c>
      <c r="K36" s="315" t="n">
        <v>2.67827</v>
      </c>
      <c r="L36" s="191" t="n">
        <v>13</v>
      </c>
      <c r="M36" s="315" t="n">
        <v>0.14507</v>
      </c>
      <c r="N36" s="191" t="n">
        <v>1567</v>
      </c>
      <c r="O36" s="315" t="n">
        <v>17.48689</v>
      </c>
      <c r="P36" s="191" t="n">
        <v>144</v>
      </c>
      <c r="Q36" s="315" t="n">
        <v>1.60696</v>
      </c>
      <c r="R36" s="191" t="n">
        <v>0</v>
      </c>
      <c r="S36" s="315" t="n">
        <v>0</v>
      </c>
      <c r="T36" s="191" t="n">
        <v>460</v>
      </c>
      <c r="U36" s="315" t="n">
        <v>5.13336</v>
      </c>
      <c r="V36" s="191" t="n">
        <v>129</v>
      </c>
      <c r="W36" s="315" t="n">
        <v>1.43957</v>
      </c>
      <c r="X36" s="103" t="n">
        <v>8961</v>
      </c>
    </row>
    <row r="37" customFormat="false" ht="12.75" hidden="false" customHeight="false" outlineLevel="0" collapsed="false">
      <c r="A37" s="98"/>
      <c r="B37" s="99" t="s">
        <v>244</v>
      </c>
      <c r="C37" s="213" t="s">
        <v>245</v>
      </c>
      <c r="D37" s="100" t="n">
        <v>32</v>
      </c>
      <c r="E37" s="315" t="n">
        <v>0.07793</v>
      </c>
      <c r="F37" s="191" t="n">
        <v>30654</v>
      </c>
      <c r="G37" s="315" t="n">
        <v>74.65478</v>
      </c>
      <c r="H37" s="191" t="n">
        <v>5397</v>
      </c>
      <c r="I37" s="315" t="n">
        <v>13.14386</v>
      </c>
      <c r="J37" s="191" t="n">
        <v>964</v>
      </c>
      <c r="K37" s="315" t="n">
        <v>2.34773</v>
      </c>
      <c r="L37" s="191" t="n">
        <v>164</v>
      </c>
      <c r="M37" s="315" t="n">
        <v>0.39941</v>
      </c>
      <c r="N37" s="191" t="n">
        <v>1773</v>
      </c>
      <c r="O37" s="315" t="n">
        <v>4.31797</v>
      </c>
      <c r="P37" s="191" t="n">
        <v>1324</v>
      </c>
      <c r="Q37" s="315" t="n">
        <v>3.22447</v>
      </c>
      <c r="R37" s="191" t="n">
        <v>8</v>
      </c>
      <c r="S37" s="315" t="n">
        <v>0.01948</v>
      </c>
      <c r="T37" s="191" t="n">
        <v>741</v>
      </c>
      <c r="U37" s="315" t="n">
        <v>1.80463</v>
      </c>
      <c r="V37" s="191" t="n">
        <v>4</v>
      </c>
      <c r="W37" s="315" t="n">
        <v>0.00974</v>
      </c>
      <c r="X37" s="103" t="n">
        <v>41061</v>
      </c>
    </row>
    <row r="38" customFormat="false" ht="12.75" hidden="false" customHeight="false" outlineLevel="0" collapsed="false">
      <c r="A38" s="115" t="s">
        <v>246</v>
      </c>
      <c r="B38" s="116"/>
      <c r="C38" s="216"/>
      <c r="D38" s="100" t="n">
        <v>126</v>
      </c>
      <c r="E38" s="315" t="n">
        <v>0.09027</v>
      </c>
      <c r="F38" s="191" t="n">
        <v>103752</v>
      </c>
      <c r="G38" s="315" t="n">
        <v>74.32944</v>
      </c>
      <c r="H38" s="191" t="n">
        <v>16660</v>
      </c>
      <c r="I38" s="315" t="n">
        <v>11.93547</v>
      </c>
      <c r="J38" s="191" t="n">
        <v>3553</v>
      </c>
      <c r="K38" s="315" t="n">
        <v>2.54542</v>
      </c>
      <c r="L38" s="191" t="n">
        <v>311</v>
      </c>
      <c r="M38" s="315" t="n">
        <v>0.2228</v>
      </c>
      <c r="N38" s="191" t="n">
        <v>6769</v>
      </c>
      <c r="O38" s="315" t="n">
        <v>4.84941</v>
      </c>
      <c r="P38" s="191" t="n">
        <v>5627</v>
      </c>
      <c r="Q38" s="315" t="n">
        <v>4.03126</v>
      </c>
      <c r="R38" s="191" t="n">
        <v>8</v>
      </c>
      <c r="S38" s="315" t="n">
        <v>0.00573</v>
      </c>
      <c r="T38" s="191" t="n">
        <v>2609</v>
      </c>
      <c r="U38" s="315" t="n">
        <v>1.86913</v>
      </c>
      <c r="V38" s="191" t="n">
        <v>169</v>
      </c>
      <c r="W38" s="315" t="n">
        <v>0.12107</v>
      </c>
      <c r="X38" s="103" t="n">
        <v>139584</v>
      </c>
    </row>
    <row r="39" customFormat="false" ht="12.75" hidden="false" customHeight="false" outlineLevel="0" collapsed="false">
      <c r="A39" s="115" t="s">
        <v>247</v>
      </c>
      <c r="B39" s="99" t="s">
        <v>248</v>
      </c>
      <c r="C39" s="213" t="s">
        <v>249</v>
      </c>
      <c r="D39" s="100" t="n">
        <v>28</v>
      </c>
      <c r="E39" s="315" t="n">
        <v>0.0717</v>
      </c>
      <c r="F39" s="191" t="n">
        <v>23945</v>
      </c>
      <c r="G39" s="315" t="n">
        <v>61.31254</v>
      </c>
      <c r="H39" s="191" t="n">
        <v>3510</v>
      </c>
      <c r="I39" s="315" t="n">
        <v>8.98756</v>
      </c>
      <c r="J39" s="191" t="n">
        <v>724</v>
      </c>
      <c r="K39" s="315" t="n">
        <v>1.85384</v>
      </c>
      <c r="L39" s="191" t="n">
        <v>160</v>
      </c>
      <c r="M39" s="315" t="n">
        <v>0.40969</v>
      </c>
      <c r="N39" s="191" t="n">
        <v>6409</v>
      </c>
      <c r="O39" s="315" t="n">
        <v>16.41061</v>
      </c>
      <c r="P39" s="191" t="n">
        <v>2585</v>
      </c>
      <c r="Q39" s="315" t="n">
        <v>6.61904</v>
      </c>
      <c r="R39" s="191" t="n">
        <v>0</v>
      </c>
      <c r="S39" s="315" t="n">
        <v>0</v>
      </c>
      <c r="T39" s="191" t="n">
        <v>1504</v>
      </c>
      <c r="U39" s="315" t="n">
        <v>3.85108</v>
      </c>
      <c r="V39" s="191" t="n">
        <v>189</v>
      </c>
      <c r="W39" s="315" t="n">
        <v>0.48395</v>
      </c>
      <c r="X39" s="103" t="n">
        <v>39054</v>
      </c>
    </row>
    <row r="40" customFormat="false" ht="12.75" hidden="false" customHeight="false" outlineLevel="0" collapsed="false">
      <c r="A40" s="98"/>
      <c r="B40" s="99" t="s">
        <v>250</v>
      </c>
      <c r="C40" s="213" t="s">
        <v>251</v>
      </c>
      <c r="D40" s="100" t="n">
        <v>48</v>
      </c>
      <c r="E40" s="315" t="n">
        <v>0.14879</v>
      </c>
      <c r="F40" s="191" t="n">
        <v>17903</v>
      </c>
      <c r="G40" s="315" t="n">
        <v>55.49597</v>
      </c>
      <c r="H40" s="191" t="n">
        <v>4193</v>
      </c>
      <c r="I40" s="315" t="n">
        <v>12.99752</v>
      </c>
      <c r="J40" s="191" t="n">
        <v>1607</v>
      </c>
      <c r="K40" s="315" t="n">
        <v>4.9814</v>
      </c>
      <c r="L40" s="191" t="n">
        <v>102</v>
      </c>
      <c r="M40" s="315" t="n">
        <v>0.31618</v>
      </c>
      <c r="N40" s="191" t="n">
        <v>2777</v>
      </c>
      <c r="O40" s="315" t="n">
        <v>8.60818</v>
      </c>
      <c r="P40" s="191" t="n">
        <v>3159</v>
      </c>
      <c r="Q40" s="315" t="n">
        <v>9.79231</v>
      </c>
      <c r="R40" s="191" t="n">
        <v>0</v>
      </c>
      <c r="S40" s="315" t="n">
        <v>0</v>
      </c>
      <c r="T40" s="191" t="n">
        <v>846</v>
      </c>
      <c r="U40" s="315" t="n">
        <v>2.62244</v>
      </c>
      <c r="V40" s="191" t="n">
        <v>1625</v>
      </c>
      <c r="W40" s="315" t="n">
        <v>5.0372</v>
      </c>
      <c r="X40" s="103" t="n">
        <v>32260</v>
      </c>
    </row>
    <row r="41" customFormat="false" ht="12.75" hidden="false" customHeight="false" outlineLevel="0" collapsed="false">
      <c r="A41" s="98"/>
      <c r="B41" s="99" t="s">
        <v>252</v>
      </c>
      <c r="C41" s="213" t="s">
        <v>253</v>
      </c>
      <c r="D41" s="100" t="n">
        <v>24</v>
      </c>
      <c r="E41" s="315" t="n">
        <v>0.07385</v>
      </c>
      <c r="F41" s="191" t="n">
        <v>21190</v>
      </c>
      <c r="G41" s="315" t="n">
        <v>65.20201</v>
      </c>
      <c r="H41" s="191" t="n">
        <v>3341</v>
      </c>
      <c r="I41" s="315" t="n">
        <v>10.28032</v>
      </c>
      <c r="J41" s="191" t="n">
        <v>1361</v>
      </c>
      <c r="K41" s="315" t="n">
        <v>4.18782</v>
      </c>
      <c r="L41" s="191" t="n">
        <v>23</v>
      </c>
      <c r="M41" s="315" t="n">
        <v>0.07077</v>
      </c>
      <c r="N41" s="191" t="n">
        <v>2774</v>
      </c>
      <c r="O41" s="315" t="n">
        <v>8.53565</v>
      </c>
      <c r="P41" s="191" t="n">
        <v>991</v>
      </c>
      <c r="Q41" s="315" t="n">
        <v>3.04932</v>
      </c>
      <c r="R41" s="191" t="n">
        <v>0</v>
      </c>
      <c r="S41" s="315" t="n">
        <v>0</v>
      </c>
      <c r="T41" s="191" t="n">
        <v>533</v>
      </c>
      <c r="U41" s="315" t="n">
        <v>1.64005</v>
      </c>
      <c r="V41" s="191" t="n">
        <v>2262</v>
      </c>
      <c r="W41" s="315" t="n">
        <v>6.96021</v>
      </c>
      <c r="X41" s="103" t="n">
        <v>32499</v>
      </c>
    </row>
    <row r="42" customFormat="false" ht="12.75" hidden="false" customHeight="false" outlineLevel="0" collapsed="false">
      <c r="A42" s="98"/>
      <c r="B42" s="99" t="s">
        <v>254</v>
      </c>
      <c r="C42" s="213" t="s">
        <v>255</v>
      </c>
      <c r="D42" s="100" t="n">
        <v>46</v>
      </c>
      <c r="E42" s="315" t="n">
        <v>0.16725</v>
      </c>
      <c r="F42" s="191" t="n">
        <v>14681</v>
      </c>
      <c r="G42" s="315" t="n">
        <v>53.37963</v>
      </c>
      <c r="H42" s="191" t="n">
        <v>2778</v>
      </c>
      <c r="I42" s="315" t="n">
        <v>10.10072</v>
      </c>
      <c r="J42" s="191" t="n">
        <v>1461</v>
      </c>
      <c r="K42" s="315" t="n">
        <v>5.31215</v>
      </c>
      <c r="L42" s="191" t="n">
        <v>100</v>
      </c>
      <c r="M42" s="315" t="n">
        <v>0.3636</v>
      </c>
      <c r="N42" s="191" t="n">
        <v>4078</v>
      </c>
      <c r="O42" s="315" t="n">
        <v>14.82747</v>
      </c>
      <c r="P42" s="191" t="n">
        <v>1860</v>
      </c>
      <c r="Q42" s="315" t="n">
        <v>6.7629</v>
      </c>
      <c r="R42" s="191" t="n">
        <v>0</v>
      </c>
      <c r="S42" s="315" t="n">
        <v>0</v>
      </c>
      <c r="T42" s="191" t="n">
        <v>647</v>
      </c>
      <c r="U42" s="315" t="n">
        <v>2.35247</v>
      </c>
      <c r="V42" s="191" t="n">
        <v>1852</v>
      </c>
      <c r="W42" s="315" t="n">
        <v>6.73381</v>
      </c>
      <c r="X42" s="103" t="n">
        <v>27503</v>
      </c>
    </row>
    <row r="43" customFormat="false" ht="12.75" hidden="false" customHeight="false" outlineLevel="0" collapsed="false">
      <c r="A43" s="98"/>
      <c r="B43" s="99" t="s">
        <v>256</v>
      </c>
      <c r="C43" s="213" t="s">
        <v>257</v>
      </c>
      <c r="D43" s="100" t="n">
        <v>21</v>
      </c>
      <c r="E43" s="315" t="n">
        <v>0.08758</v>
      </c>
      <c r="F43" s="191" t="n">
        <v>16864</v>
      </c>
      <c r="G43" s="315" t="n">
        <v>70.33114</v>
      </c>
      <c r="H43" s="191" t="n">
        <v>3236</v>
      </c>
      <c r="I43" s="315" t="n">
        <v>13.4957</v>
      </c>
      <c r="J43" s="191" t="n">
        <v>177</v>
      </c>
      <c r="K43" s="315" t="n">
        <v>0.73818</v>
      </c>
      <c r="L43" s="191" t="n">
        <v>29</v>
      </c>
      <c r="M43" s="315" t="n">
        <v>0.12094</v>
      </c>
      <c r="N43" s="191" t="n">
        <v>1511</v>
      </c>
      <c r="O43" s="315" t="n">
        <v>6.30161</v>
      </c>
      <c r="P43" s="191" t="n">
        <v>1850</v>
      </c>
      <c r="Q43" s="315" t="n">
        <v>7.71541</v>
      </c>
      <c r="R43" s="191" t="n">
        <v>0</v>
      </c>
      <c r="S43" s="315" t="n">
        <v>0</v>
      </c>
      <c r="T43" s="191" t="n">
        <v>290</v>
      </c>
      <c r="U43" s="315" t="n">
        <v>1.20944</v>
      </c>
      <c r="V43" s="191" t="n">
        <v>0</v>
      </c>
      <c r="W43" s="315" t="n">
        <v>0</v>
      </c>
      <c r="X43" s="103" t="n">
        <v>23978</v>
      </c>
    </row>
    <row r="44" customFormat="false" ht="13.5" hidden="false" customHeight="false" outlineLevel="0" collapsed="false">
      <c r="A44" s="104" t="s">
        <v>258</v>
      </c>
      <c r="B44" s="105"/>
      <c r="C44" s="217"/>
      <c r="D44" s="106" t="n">
        <v>167</v>
      </c>
      <c r="E44" s="316" t="n">
        <v>0.10754</v>
      </c>
      <c r="F44" s="317" t="n">
        <v>94583</v>
      </c>
      <c r="G44" s="316" t="n">
        <v>60.90577</v>
      </c>
      <c r="H44" s="317" t="n">
        <v>17058</v>
      </c>
      <c r="I44" s="316" t="n">
        <v>10.98433</v>
      </c>
      <c r="J44" s="317" t="n">
        <v>5330</v>
      </c>
      <c r="K44" s="316" t="n">
        <v>3.4322</v>
      </c>
      <c r="L44" s="317" t="n">
        <v>414</v>
      </c>
      <c r="M44" s="316" t="n">
        <v>0.26659</v>
      </c>
      <c r="N44" s="317" t="n">
        <v>17549</v>
      </c>
      <c r="O44" s="316" t="n">
        <v>11.3005</v>
      </c>
      <c r="P44" s="317" t="n">
        <v>10445</v>
      </c>
      <c r="Q44" s="316" t="n">
        <v>6.72595</v>
      </c>
      <c r="R44" s="317" t="n">
        <v>0</v>
      </c>
      <c r="S44" s="316" t="n">
        <v>0</v>
      </c>
      <c r="T44" s="317" t="n">
        <v>3820</v>
      </c>
      <c r="U44" s="316" t="n">
        <v>2.45985</v>
      </c>
      <c r="V44" s="317" t="n">
        <v>5928</v>
      </c>
      <c r="W44" s="316" t="n">
        <v>3.81728</v>
      </c>
      <c r="X44" s="109" t="n">
        <v>155294</v>
      </c>
    </row>
    <row r="45" customFormat="false" ht="12.75" hidden="false" customHeight="false" outlineLevel="0" collapsed="false">
      <c r="A45" s="92" t="s">
        <v>259</v>
      </c>
      <c r="B45" s="93" t="s">
        <v>260</v>
      </c>
      <c r="C45" s="210" t="s">
        <v>261</v>
      </c>
      <c r="D45" s="94" t="n">
        <v>1</v>
      </c>
      <c r="E45" s="313" t="n">
        <v>0.01989</v>
      </c>
      <c r="F45" s="314" t="n">
        <v>3159</v>
      </c>
      <c r="G45" s="313" t="n">
        <v>62.84066</v>
      </c>
      <c r="H45" s="314" t="n">
        <v>1268</v>
      </c>
      <c r="I45" s="313" t="n">
        <v>25.22379</v>
      </c>
      <c r="J45" s="314" t="n">
        <v>86</v>
      </c>
      <c r="K45" s="313" t="n">
        <v>1.71076</v>
      </c>
      <c r="L45" s="314" t="n">
        <v>3</v>
      </c>
      <c r="M45" s="313" t="n">
        <v>0.05968</v>
      </c>
      <c r="N45" s="314" t="n">
        <v>494</v>
      </c>
      <c r="O45" s="313" t="n">
        <v>9.82693</v>
      </c>
      <c r="P45" s="314" t="n">
        <v>0</v>
      </c>
      <c r="Q45" s="313" t="n">
        <v>0</v>
      </c>
      <c r="R45" s="314" t="n">
        <v>0</v>
      </c>
      <c r="S45" s="313" t="n">
        <v>0</v>
      </c>
      <c r="T45" s="314" t="n">
        <v>16</v>
      </c>
      <c r="U45" s="313" t="n">
        <v>0.31828</v>
      </c>
      <c r="V45" s="314" t="n">
        <v>0</v>
      </c>
      <c r="W45" s="313" t="n">
        <v>0</v>
      </c>
      <c r="X45" s="97" t="n">
        <v>5027</v>
      </c>
    </row>
    <row r="46" customFormat="false" ht="12.75" hidden="false" customHeight="false" outlineLevel="0" collapsed="false">
      <c r="A46" s="98"/>
      <c r="B46" s="99" t="s">
        <v>262</v>
      </c>
      <c r="C46" s="213" t="s">
        <v>263</v>
      </c>
      <c r="D46" s="100" t="n">
        <v>16</v>
      </c>
      <c r="E46" s="315" t="n">
        <v>0.10404</v>
      </c>
      <c r="F46" s="191" t="n">
        <v>9839</v>
      </c>
      <c r="G46" s="315" t="n">
        <v>63.97685</v>
      </c>
      <c r="H46" s="191" t="n">
        <v>1700</v>
      </c>
      <c r="I46" s="315" t="n">
        <v>11.05403</v>
      </c>
      <c r="J46" s="191" t="n">
        <v>517</v>
      </c>
      <c r="K46" s="315" t="n">
        <v>3.36173</v>
      </c>
      <c r="L46" s="191" t="n">
        <v>17</v>
      </c>
      <c r="M46" s="315" t="n">
        <v>0.11054</v>
      </c>
      <c r="N46" s="191" t="n">
        <v>368</v>
      </c>
      <c r="O46" s="315" t="n">
        <v>2.39287</v>
      </c>
      <c r="P46" s="191" t="n">
        <v>105</v>
      </c>
      <c r="Q46" s="315" t="n">
        <v>0.68275</v>
      </c>
      <c r="R46" s="191" t="n">
        <v>0</v>
      </c>
      <c r="S46" s="315" t="n">
        <v>0</v>
      </c>
      <c r="T46" s="191" t="n">
        <v>548</v>
      </c>
      <c r="U46" s="315" t="n">
        <v>3.5633</v>
      </c>
      <c r="V46" s="191" t="n">
        <v>2269</v>
      </c>
      <c r="W46" s="315" t="n">
        <v>14.75389</v>
      </c>
      <c r="X46" s="103" t="n">
        <v>15379</v>
      </c>
    </row>
    <row r="47" customFormat="false" ht="12.75" hidden="false" customHeight="false" outlineLevel="0" collapsed="false">
      <c r="A47" s="98"/>
      <c r="B47" s="99" t="s">
        <v>264</v>
      </c>
      <c r="C47" s="213" t="s">
        <v>265</v>
      </c>
      <c r="D47" s="100" t="n">
        <v>2</v>
      </c>
      <c r="E47" s="315" t="n">
        <v>0.0109</v>
      </c>
      <c r="F47" s="191" t="n">
        <v>14123</v>
      </c>
      <c r="G47" s="315" t="n">
        <v>76.9478</v>
      </c>
      <c r="H47" s="191" t="n">
        <v>2447</v>
      </c>
      <c r="I47" s="315" t="n">
        <v>13.33224</v>
      </c>
      <c r="J47" s="191" t="n">
        <v>344</v>
      </c>
      <c r="K47" s="315" t="n">
        <v>1.87425</v>
      </c>
      <c r="L47" s="191" t="n">
        <v>5</v>
      </c>
      <c r="M47" s="315" t="n">
        <v>0.02724</v>
      </c>
      <c r="N47" s="191" t="n">
        <v>763</v>
      </c>
      <c r="O47" s="315" t="n">
        <v>4.15713</v>
      </c>
      <c r="P47" s="191" t="n">
        <v>389</v>
      </c>
      <c r="Q47" s="315" t="n">
        <v>2.11943</v>
      </c>
      <c r="R47" s="191" t="n">
        <v>1</v>
      </c>
      <c r="S47" s="315" t="n">
        <v>0.00545</v>
      </c>
      <c r="T47" s="191" t="n">
        <v>280</v>
      </c>
      <c r="U47" s="315" t="n">
        <v>1.52555</v>
      </c>
      <c r="V47" s="191" t="n">
        <v>0</v>
      </c>
      <c r="W47" s="315" t="n">
        <v>0</v>
      </c>
      <c r="X47" s="103" t="n">
        <v>18354</v>
      </c>
    </row>
    <row r="48" customFormat="false" ht="12.75" hidden="false" customHeight="false" outlineLevel="0" collapsed="false">
      <c r="A48" s="98"/>
      <c r="B48" s="99" t="s">
        <v>266</v>
      </c>
      <c r="C48" s="213" t="s">
        <v>267</v>
      </c>
      <c r="D48" s="100" t="n">
        <v>8</v>
      </c>
      <c r="E48" s="315" t="n">
        <v>0.01704</v>
      </c>
      <c r="F48" s="191" t="n">
        <v>31803</v>
      </c>
      <c r="G48" s="315" t="n">
        <v>67.72359</v>
      </c>
      <c r="H48" s="191" t="n">
        <v>9444</v>
      </c>
      <c r="I48" s="315" t="n">
        <v>20.11073</v>
      </c>
      <c r="J48" s="191" t="n">
        <v>1231</v>
      </c>
      <c r="K48" s="315" t="n">
        <v>2.62138</v>
      </c>
      <c r="L48" s="191" t="n">
        <v>75</v>
      </c>
      <c r="M48" s="315" t="n">
        <v>0.15971</v>
      </c>
      <c r="N48" s="191" t="n">
        <v>2212</v>
      </c>
      <c r="O48" s="315" t="n">
        <v>4.71039</v>
      </c>
      <c r="P48" s="191" t="n">
        <v>689</v>
      </c>
      <c r="Q48" s="315" t="n">
        <v>1.46721</v>
      </c>
      <c r="R48" s="191" t="n">
        <v>0</v>
      </c>
      <c r="S48" s="315" t="n">
        <v>0</v>
      </c>
      <c r="T48" s="191" t="n">
        <v>1488</v>
      </c>
      <c r="U48" s="315" t="n">
        <v>3.16865</v>
      </c>
      <c r="V48" s="191" t="n">
        <v>10</v>
      </c>
      <c r="W48" s="315" t="n">
        <v>0.02129</v>
      </c>
      <c r="X48" s="103" t="n">
        <v>46960</v>
      </c>
    </row>
    <row r="49" customFormat="false" ht="12.75" hidden="false" customHeight="false" outlineLevel="0" collapsed="false">
      <c r="A49" s="115" t="s">
        <v>268</v>
      </c>
      <c r="B49" s="116"/>
      <c r="C49" s="216"/>
      <c r="D49" s="100" t="n">
        <v>27</v>
      </c>
      <c r="E49" s="315" t="n">
        <v>0.0315</v>
      </c>
      <c r="F49" s="191" t="n">
        <v>58924</v>
      </c>
      <c r="G49" s="315" t="n">
        <v>68.74008</v>
      </c>
      <c r="H49" s="191" t="n">
        <v>14859</v>
      </c>
      <c r="I49" s="315" t="n">
        <v>17.33434</v>
      </c>
      <c r="J49" s="191" t="n">
        <v>2178</v>
      </c>
      <c r="K49" s="315" t="n">
        <v>2.54083</v>
      </c>
      <c r="L49" s="191" t="n">
        <v>100</v>
      </c>
      <c r="M49" s="315" t="n">
        <v>0.11666</v>
      </c>
      <c r="N49" s="191" t="n">
        <v>3837</v>
      </c>
      <c r="O49" s="315" t="n">
        <v>4.4762</v>
      </c>
      <c r="P49" s="191" t="n">
        <v>1183</v>
      </c>
      <c r="Q49" s="315" t="n">
        <v>1.38007</v>
      </c>
      <c r="R49" s="191" t="n">
        <v>1</v>
      </c>
      <c r="S49" s="315" t="n">
        <v>0.00117</v>
      </c>
      <c r="T49" s="191" t="n">
        <v>2332</v>
      </c>
      <c r="U49" s="315" t="n">
        <v>2.72049</v>
      </c>
      <c r="V49" s="191" t="n">
        <v>2279</v>
      </c>
      <c r="W49" s="315" t="n">
        <v>2.65866</v>
      </c>
      <c r="X49" s="103" t="n">
        <v>85720</v>
      </c>
    </row>
    <row r="50" customFormat="false" ht="12.75" hidden="false" customHeight="false" outlineLevel="0" collapsed="false">
      <c r="A50" s="115" t="s">
        <v>269</v>
      </c>
      <c r="B50" s="99" t="s">
        <v>270</v>
      </c>
      <c r="C50" s="213" t="s">
        <v>271</v>
      </c>
      <c r="D50" s="100" t="n">
        <v>1</v>
      </c>
      <c r="E50" s="315" t="n">
        <v>0.00271</v>
      </c>
      <c r="F50" s="191" t="n">
        <v>24490</v>
      </c>
      <c r="G50" s="315" t="n">
        <v>66.39015</v>
      </c>
      <c r="H50" s="191" t="n">
        <v>9332</v>
      </c>
      <c r="I50" s="315" t="n">
        <v>25.2982</v>
      </c>
      <c r="J50" s="191" t="n">
        <v>138</v>
      </c>
      <c r="K50" s="315" t="n">
        <v>0.37411</v>
      </c>
      <c r="L50" s="191" t="n">
        <v>24</v>
      </c>
      <c r="M50" s="315" t="n">
        <v>0.06506</v>
      </c>
      <c r="N50" s="191" t="n">
        <v>1416</v>
      </c>
      <c r="O50" s="315" t="n">
        <v>3.83865</v>
      </c>
      <c r="P50" s="191" t="n">
        <v>861</v>
      </c>
      <c r="Q50" s="315" t="n">
        <v>2.33409</v>
      </c>
      <c r="R50" s="191" t="n">
        <v>0</v>
      </c>
      <c r="S50" s="315" t="n">
        <v>0</v>
      </c>
      <c r="T50" s="191" t="n">
        <v>626</v>
      </c>
      <c r="U50" s="315" t="n">
        <v>1.69703</v>
      </c>
      <c r="V50" s="191" t="n">
        <v>0</v>
      </c>
      <c r="W50" s="315" t="n">
        <v>0</v>
      </c>
      <c r="X50" s="103" t="n">
        <v>36888</v>
      </c>
    </row>
    <row r="51" customFormat="false" ht="12.75" hidden="false" customHeight="false" outlineLevel="0" collapsed="false">
      <c r="A51" s="115" t="s">
        <v>272</v>
      </c>
      <c r="B51" s="116"/>
      <c r="C51" s="216"/>
      <c r="D51" s="100" t="n">
        <v>1</v>
      </c>
      <c r="E51" s="315" t="n">
        <v>0.00271</v>
      </c>
      <c r="F51" s="191" t="n">
        <v>24490</v>
      </c>
      <c r="G51" s="315" t="n">
        <v>66.39015</v>
      </c>
      <c r="H51" s="191" t="n">
        <v>9332</v>
      </c>
      <c r="I51" s="315" t="n">
        <v>25.2982</v>
      </c>
      <c r="J51" s="191" t="n">
        <v>138</v>
      </c>
      <c r="K51" s="315" t="n">
        <v>0.37411</v>
      </c>
      <c r="L51" s="191" t="n">
        <v>24</v>
      </c>
      <c r="M51" s="315" t="n">
        <v>0.06506</v>
      </c>
      <c r="N51" s="191" t="n">
        <v>1416</v>
      </c>
      <c r="O51" s="315" t="n">
        <v>3.83865</v>
      </c>
      <c r="P51" s="191" t="n">
        <v>861</v>
      </c>
      <c r="Q51" s="315" t="n">
        <v>2.33409</v>
      </c>
      <c r="R51" s="191" t="n">
        <v>0</v>
      </c>
      <c r="S51" s="315" t="n">
        <v>0</v>
      </c>
      <c r="T51" s="191" t="n">
        <v>626</v>
      </c>
      <c r="U51" s="315" t="n">
        <v>1.69703</v>
      </c>
      <c r="V51" s="191" t="n">
        <v>0</v>
      </c>
      <c r="W51" s="315" t="n">
        <v>0</v>
      </c>
      <c r="X51" s="103" t="n">
        <v>36888</v>
      </c>
    </row>
    <row r="52" customFormat="false" ht="12.75" hidden="false" customHeight="false" outlineLevel="0" collapsed="false">
      <c r="A52" s="115" t="s">
        <v>273</v>
      </c>
      <c r="B52" s="99" t="s">
        <v>274</v>
      </c>
      <c r="C52" s="213" t="s">
        <v>275</v>
      </c>
      <c r="D52" s="100" t="n">
        <v>9</v>
      </c>
      <c r="E52" s="315" t="n">
        <v>0.01291</v>
      </c>
      <c r="F52" s="191" t="n">
        <v>33963</v>
      </c>
      <c r="G52" s="315" t="n">
        <v>48.70714</v>
      </c>
      <c r="H52" s="191" t="n">
        <v>13483</v>
      </c>
      <c r="I52" s="315" t="n">
        <v>19.33629</v>
      </c>
      <c r="J52" s="191" t="n">
        <v>680</v>
      </c>
      <c r="K52" s="315" t="n">
        <v>0.9752</v>
      </c>
      <c r="L52" s="191" t="n">
        <v>74</v>
      </c>
      <c r="M52" s="315" t="n">
        <v>0.10613</v>
      </c>
      <c r="N52" s="191" t="n">
        <v>6165</v>
      </c>
      <c r="O52" s="315" t="n">
        <v>8.84137</v>
      </c>
      <c r="P52" s="191" t="n">
        <v>4514</v>
      </c>
      <c r="Q52" s="315" t="n">
        <v>6.47363</v>
      </c>
      <c r="R52" s="191" t="n">
        <v>0</v>
      </c>
      <c r="S52" s="315" t="n">
        <v>0</v>
      </c>
      <c r="T52" s="191" t="n">
        <v>10777</v>
      </c>
      <c r="U52" s="315" t="n">
        <v>15.45555</v>
      </c>
      <c r="V52" s="191" t="n">
        <v>64</v>
      </c>
      <c r="W52" s="315" t="n">
        <v>0.09178</v>
      </c>
      <c r="X52" s="103" t="n">
        <v>69729</v>
      </c>
    </row>
    <row r="53" customFormat="false" ht="12.75" hidden="false" customHeight="false" outlineLevel="0" collapsed="false">
      <c r="A53" s="98"/>
      <c r="B53" s="99" t="s">
        <v>276</v>
      </c>
      <c r="C53" s="213" t="s">
        <v>277</v>
      </c>
      <c r="D53" s="100" t="n">
        <v>8</v>
      </c>
      <c r="E53" s="315" t="n">
        <v>0.02724</v>
      </c>
      <c r="F53" s="191" t="n">
        <v>20309</v>
      </c>
      <c r="G53" s="315" t="n">
        <v>69.16292</v>
      </c>
      <c r="H53" s="191" t="n">
        <v>3952</v>
      </c>
      <c r="I53" s="315" t="n">
        <v>13.45866</v>
      </c>
      <c r="J53" s="191" t="n">
        <v>670</v>
      </c>
      <c r="K53" s="315" t="n">
        <v>2.28171</v>
      </c>
      <c r="L53" s="191" t="n">
        <v>22</v>
      </c>
      <c r="M53" s="315" t="n">
        <v>0.07492</v>
      </c>
      <c r="N53" s="191" t="n">
        <v>1989</v>
      </c>
      <c r="O53" s="315" t="n">
        <v>6.7736</v>
      </c>
      <c r="P53" s="191" t="n">
        <v>1346</v>
      </c>
      <c r="Q53" s="315" t="n">
        <v>4.58384</v>
      </c>
      <c r="R53" s="191" t="n">
        <v>0</v>
      </c>
      <c r="S53" s="315" t="n">
        <v>0</v>
      </c>
      <c r="T53" s="191" t="n">
        <v>1008</v>
      </c>
      <c r="U53" s="315" t="n">
        <v>3.43277</v>
      </c>
      <c r="V53" s="191" t="n">
        <v>60</v>
      </c>
      <c r="W53" s="315" t="n">
        <v>0.20433</v>
      </c>
      <c r="X53" s="103" t="n">
        <v>29364</v>
      </c>
    </row>
    <row r="54" customFormat="false" ht="12.75" hidden="false" customHeight="false" outlineLevel="0" collapsed="false">
      <c r="A54" s="98"/>
      <c r="B54" s="99" t="s">
        <v>278</v>
      </c>
      <c r="C54" s="213" t="s">
        <v>279</v>
      </c>
      <c r="D54" s="100" t="n">
        <v>6</v>
      </c>
      <c r="E54" s="315" t="n">
        <v>0.02604</v>
      </c>
      <c r="F54" s="191" t="n">
        <v>16031</v>
      </c>
      <c r="G54" s="315" t="n">
        <v>69.5639</v>
      </c>
      <c r="H54" s="191" t="n">
        <v>3694</v>
      </c>
      <c r="I54" s="315" t="n">
        <v>16.02951</v>
      </c>
      <c r="J54" s="191" t="n">
        <v>252</v>
      </c>
      <c r="K54" s="315" t="n">
        <v>1.09351</v>
      </c>
      <c r="L54" s="191" t="n">
        <v>10</v>
      </c>
      <c r="M54" s="315" t="n">
        <v>0.04339</v>
      </c>
      <c r="N54" s="191" t="n">
        <v>2053</v>
      </c>
      <c r="O54" s="315" t="n">
        <v>8.90866</v>
      </c>
      <c r="P54" s="191" t="n">
        <v>27</v>
      </c>
      <c r="Q54" s="315" t="n">
        <v>0.11716</v>
      </c>
      <c r="R54" s="191" t="n">
        <v>0</v>
      </c>
      <c r="S54" s="315" t="n">
        <v>0</v>
      </c>
      <c r="T54" s="191" t="n">
        <v>923</v>
      </c>
      <c r="U54" s="315" t="n">
        <v>4.00521</v>
      </c>
      <c r="V54" s="191" t="n">
        <v>49</v>
      </c>
      <c r="W54" s="315" t="n">
        <v>0.21263</v>
      </c>
      <c r="X54" s="103" t="n">
        <v>23045</v>
      </c>
    </row>
    <row r="55" customFormat="false" ht="12.75" hidden="false" customHeight="false" outlineLevel="0" collapsed="false">
      <c r="A55" s="98"/>
      <c r="B55" s="99" t="s">
        <v>280</v>
      </c>
      <c r="C55" s="213" t="s">
        <v>281</v>
      </c>
      <c r="D55" s="100" t="n">
        <v>2</v>
      </c>
      <c r="E55" s="315" t="n">
        <v>0.00512</v>
      </c>
      <c r="F55" s="191" t="n">
        <v>28896</v>
      </c>
      <c r="G55" s="315" t="n">
        <v>73.91416</v>
      </c>
      <c r="H55" s="191" t="n">
        <v>6527</v>
      </c>
      <c r="I55" s="315" t="n">
        <v>16.69566</v>
      </c>
      <c r="J55" s="191" t="n">
        <v>149</v>
      </c>
      <c r="K55" s="315" t="n">
        <v>0.38113</v>
      </c>
      <c r="L55" s="191" t="n">
        <v>29</v>
      </c>
      <c r="M55" s="315" t="n">
        <v>0.07418</v>
      </c>
      <c r="N55" s="191" t="n">
        <v>1078</v>
      </c>
      <c r="O55" s="315" t="n">
        <v>2.75746</v>
      </c>
      <c r="P55" s="191" t="n">
        <v>835</v>
      </c>
      <c r="Q55" s="315" t="n">
        <v>2.13588</v>
      </c>
      <c r="R55" s="191" t="n">
        <v>0</v>
      </c>
      <c r="S55" s="315" t="n">
        <v>0</v>
      </c>
      <c r="T55" s="191" t="n">
        <v>1567</v>
      </c>
      <c r="U55" s="315" t="n">
        <v>4.00829</v>
      </c>
      <c r="V55" s="191" t="n">
        <v>11</v>
      </c>
      <c r="W55" s="315" t="n">
        <v>0.02814</v>
      </c>
      <c r="X55" s="103" t="n">
        <v>39094</v>
      </c>
    </row>
    <row r="56" customFormat="false" ht="12.75" hidden="false" customHeight="false" outlineLevel="0" collapsed="false">
      <c r="A56" s="98"/>
      <c r="B56" s="99" t="s">
        <v>282</v>
      </c>
      <c r="C56" s="213" t="s">
        <v>283</v>
      </c>
      <c r="D56" s="100" t="n">
        <v>0</v>
      </c>
      <c r="E56" s="315" t="n">
        <v>0</v>
      </c>
      <c r="F56" s="191" t="n">
        <v>15869</v>
      </c>
      <c r="G56" s="315" t="n">
        <v>90.95025</v>
      </c>
      <c r="H56" s="191" t="n">
        <v>1167</v>
      </c>
      <c r="I56" s="315" t="n">
        <v>6.68845</v>
      </c>
      <c r="J56" s="191" t="n">
        <v>43</v>
      </c>
      <c r="K56" s="315" t="n">
        <v>0.24645</v>
      </c>
      <c r="L56" s="191" t="n">
        <v>1</v>
      </c>
      <c r="M56" s="315" t="n">
        <v>0.00573</v>
      </c>
      <c r="N56" s="191" t="n">
        <v>226</v>
      </c>
      <c r="O56" s="315" t="n">
        <v>1.29528</v>
      </c>
      <c r="P56" s="191" t="n">
        <v>94</v>
      </c>
      <c r="Q56" s="315" t="n">
        <v>0.53874</v>
      </c>
      <c r="R56" s="191" t="n">
        <v>1</v>
      </c>
      <c r="S56" s="315" t="n">
        <v>0.00573</v>
      </c>
      <c r="T56" s="191" t="n">
        <v>36</v>
      </c>
      <c r="U56" s="315" t="n">
        <v>0.20633</v>
      </c>
      <c r="V56" s="191" t="n">
        <v>11</v>
      </c>
      <c r="W56" s="315" t="n">
        <v>0.06304</v>
      </c>
      <c r="X56" s="103" t="n">
        <v>17448</v>
      </c>
    </row>
    <row r="57" customFormat="false" ht="12.75" hidden="false" customHeight="false" outlineLevel="0" collapsed="false">
      <c r="A57" s="98"/>
      <c r="B57" s="99" t="s">
        <v>284</v>
      </c>
      <c r="C57" s="213" t="s">
        <v>285</v>
      </c>
      <c r="D57" s="100" t="n">
        <v>6</v>
      </c>
      <c r="E57" s="315" t="n">
        <v>0.01631</v>
      </c>
      <c r="F57" s="191" t="n">
        <v>28700</v>
      </c>
      <c r="G57" s="315" t="n">
        <v>78.02305</v>
      </c>
      <c r="H57" s="191" t="n">
        <v>3380</v>
      </c>
      <c r="I57" s="315" t="n">
        <v>9.18878</v>
      </c>
      <c r="J57" s="191" t="n">
        <v>247</v>
      </c>
      <c r="K57" s="315" t="n">
        <v>0.67149</v>
      </c>
      <c r="L57" s="191" t="n">
        <v>17</v>
      </c>
      <c r="M57" s="315" t="n">
        <v>0.04622</v>
      </c>
      <c r="N57" s="191" t="n">
        <v>2767</v>
      </c>
      <c r="O57" s="315" t="n">
        <v>7.52229</v>
      </c>
      <c r="P57" s="191" t="n">
        <v>1097</v>
      </c>
      <c r="Q57" s="315" t="n">
        <v>2.98227</v>
      </c>
      <c r="R57" s="191" t="n">
        <v>0</v>
      </c>
      <c r="S57" s="315" t="n">
        <v>0</v>
      </c>
      <c r="T57" s="191" t="n">
        <v>565</v>
      </c>
      <c r="U57" s="315" t="n">
        <v>1.53599</v>
      </c>
      <c r="V57" s="191" t="n">
        <v>5</v>
      </c>
      <c r="W57" s="315" t="n">
        <v>0.01359</v>
      </c>
      <c r="X57" s="103" t="n">
        <v>36784</v>
      </c>
    </row>
    <row r="58" customFormat="false" ht="12.75" hidden="false" customHeight="false" outlineLevel="0" collapsed="false">
      <c r="A58" s="115" t="s">
        <v>286</v>
      </c>
      <c r="B58" s="116"/>
      <c r="C58" s="216"/>
      <c r="D58" s="100" t="n">
        <v>31</v>
      </c>
      <c r="E58" s="315" t="n">
        <v>0.01439</v>
      </c>
      <c r="F58" s="191" t="n">
        <v>143768</v>
      </c>
      <c r="G58" s="315" t="n">
        <v>66.72484</v>
      </c>
      <c r="H58" s="191" t="n">
        <v>32203</v>
      </c>
      <c r="I58" s="315" t="n">
        <v>14.94588</v>
      </c>
      <c r="J58" s="191" t="n">
        <v>2041</v>
      </c>
      <c r="K58" s="315" t="n">
        <v>0.94726</v>
      </c>
      <c r="L58" s="191" t="n">
        <v>153</v>
      </c>
      <c r="M58" s="315" t="n">
        <v>0.07101</v>
      </c>
      <c r="N58" s="191" t="n">
        <v>14278</v>
      </c>
      <c r="O58" s="315" t="n">
        <v>6.62663</v>
      </c>
      <c r="P58" s="191" t="n">
        <v>7913</v>
      </c>
      <c r="Q58" s="315" t="n">
        <v>3.67254</v>
      </c>
      <c r="R58" s="191" t="n">
        <v>1</v>
      </c>
      <c r="S58" s="315" t="n">
        <v>0.00046</v>
      </c>
      <c r="T58" s="191" t="n">
        <v>14876</v>
      </c>
      <c r="U58" s="315" t="n">
        <v>6.90417</v>
      </c>
      <c r="V58" s="191" t="n">
        <v>200</v>
      </c>
      <c r="W58" s="315" t="n">
        <v>0.09282</v>
      </c>
      <c r="X58" s="103" t="n">
        <v>215464</v>
      </c>
    </row>
    <row r="59" customFormat="false" ht="12.75" hidden="false" customHeight="false" outlineLevel="0" collapsed="false">
      <c r="A59" s="115" t="s">
        <v>287</v>
      </c>
      <c r="B59" s="99" t="s">
        <v>288</v>
      </c>
      <c r="C59" s="213" t="s">
        <v>289</v>
      </c>
      <c r="D59" s="100" t="n">
        <v>23</v>
      </c>
      <c r="E59" s="315" t="n">
        <v>0.04933</v>
      </c>
      <c r="F59" s="191" t="n">
        <v>25568</v>
      </c>
      <c r="G59" s="315" t="n">
        <v>54.84224</v>
      </c>
      <c r="H59" s="191" t="n">
        <v>9659</v>
      </c>
      <c r="I59" s="315" t="n">
        <v>20.71813</v>
      </c>
      <c r="J59" s="191" t="n">
        <v>318</v>
      </c>
      <c r="K59" s="315" t="n">
        <v>0.6821</v>
      </c>
      <c r="L59" s="191" t="n">
        <v>75</v>
      </c>
      <c r="M59" s="315" t="n">
        <v>0.16087</v>
      </c>
      <c r="N59" s="191" t="n">
        <v>4479</v>
      </c>
      <c r="O59" s="315" t="n">
        <v>9.60726</v>
      </c>
      <c r="P59" s="191" t="n">
        <v>2811</v>
      </c>
      <c r="Q59" s="315" t="n">
        <v>6.02947</v>
      </c>
      <c r="R59" s="191" t="n">
        <v>0</v>
      </c>
      <c r="S59" s="315" t="n">
        <v>0</v>
      </c>
      <c r="T59" s="191" t="n">
        <v>3118</v>
      </c>
      <c r="U59" s="315" t="n">
        <v>6.68797</v>
      </c>
      <c r="V59" s="191" t="n">
        <v>570</v>
      </c>
      <c r="W59" s="315" t="n">
        <v>1.22262</v>
      </c>
      <c r="X59" s="103" t="n">
        <v>46621</v>
      </c>
    </row>
    <row r="60" customFormat="false" ht="12.75" hidden="false" customHeight="false" outlineLevel="0" collapsed="false">
      <c r="A60" s="98"/>
      <c r="B60" s="99" t="s">
        <v>290</v>
      </c>
      <c r="C60" s="213" t="s">
        <v>291</v>
      </c>
      <c r="D60" s="100" t="n">
        <v>11</v>
      </c>
      <c r="E60" s="315" t="n">
        <v>0.04231</v>
      </c>
      <c r="F60" s="191" t="n">
        <v>18485</v>
      </c>
      <c r="G60" s="315" t="n">
        <v>71.10709</v>
      </c>
      <c r="H60" s="191" t="n">
        <v>4437</v>
      </c>
      <c r="I60" s="315" t="n">
        <v>17.06801</v>
      </c>
      <c r="J60" s="191" t="n">
        <v>298</v>
      </c>
      <c r="K60" s="315" t="n">
        <v>1.14633</v>
      </c>
      <c r="L60" s="191" t="n">
        <v>9</v>
      </c>
      <c r="M60" s="315" t="n">
        <v>0.03462</v>
      </c>
      <c r="N60" s="191" t="n">
        <v>2100</v>
      </c>
      <c r="O60" s="315" t="n">
        <v>8.07817</v>
      </c>
      <c r="P60" s="191" t="n">
        <v>298</v>
      </c>
      <c r="Q60" s="315" t="n">
        <v>1.14633</v>
      </c>
      <c r="R60" s="191" t="n">
        <v>0</v>
      </c>
      <c r="S60" s="315" t="n">
        <v>0</v>
      </c>
      <c r="T60" s="191" t="n">
        <v>357</v>
      </c>
      <c r="U60" s="315" t="n">
        <v>1.37329</v>
      </c>
      <c r="V60" s="191" t="n">
        <v>1</v>
      </c>
      <c r="W60" s="315" t="n">
        <v>0.00385</v>
      </c>
      <c r="X60" s="103" t="n">
        <v>25996</v>
      </c>
    </row>
    <row r="61" customFormat="false" ht="12.75" hidden="false" customHeight="false" outlineLevel="0" collapsed="false">
      <c r="A61" s="98"/>
      <c r="B61" s="99" t="s">
        <v>292</v>
      </c>
      <c r="C61" s="213" t="s">
        <v>293</v>
      </c>
      <c r="D61" s="100" t="n">
        <v>12</v>
      </c>
      <c r="E61" s="315" t="n">
        <v>0.10717</v>
      </c>
      <c r="F61" s="191" t="n">
        <v>7211</v>
      </c>
      <c r="G61" s="315" t="n">
        <v>64.40118</v>
      </c>
      <c r="H61" s="191" t="n">
        <v>1903</v>
      </c>
      <c r="I61" s="315" t="n">
        <v>16.99562</v>
      </c>
      <c r="J61" s="191" t="n">
        <v>179</v>
      </c>
      <c r="K61" s="315" t="n">
        <v>1.59864</v>
      </c>
      <c r="L61" s="191" t="n">
        <v>15</v>
      </c>
      <c r="M61" s="315" t="n">
        <v>0.13396</v>
      </c>
      <c r="N61" s="191" t="n">
        <v>1278</v>
      </c>
      <c r="O61" s="315" t="n">
        <v>11.41377</v>
      </c>
      <c r="P61" s="191" t="n">
        <v>152</v>
      </c>
      <c r="Q61" s="315" t="n">
        <v>1.35751</v>
      </c>
      <c r="R61" s="191" t="n">
        <v>0</v>
      </c>
      <c r="S61" s="315" t="n">
        <v>0</v>
      </c>
      <c r="T61" s="191" t="n">
        <v>322</v>
      </c>
      <c r="U61" s="315" t="n">
        <v>2.87577</v>
      </c>
      <c r="V61" s="191" t="n">
        <v>125</v>
      </c>
      <c r="W61" s="315" t="n">
        <v>1.11637</v>
      </c>
      <c r="X61" s="103" t="n">
        <v>11197</v>
      </c>
    </row>
    <row r="62" customFormat="false" ht="12.75" hidden="false" customHeight="false" outlineLevel="0" collapsed="false">
      <c r="A62" s="98"/>
      <c r="B62" s="99" t="s">
        <v>294</v>
      </c>
      <c r="C62" s="213" t="s">
        <v>295</v>
      </c>
      <c r="D62" s="100" t="n">
        <v>29</v>
      </c>
      <c r="E62" s="315" t="n">
        <v>0.10641</v>
      </c>
      <c r="F62" s="191" t="n">
        <v>16757</v>
      </c>
      <c r="G62" s="315" t="n">
        <v>61.48681</v>
      </c>
      <c r="H62" s="191" t="n">
        <v>5392</v>
      </c>
      <c r="I62" s="315" t="n">
        <v>19.78498</v>
      </c>
      <c r="J62" s="191" t="n">
        <v>237</v>
      </c>
      <c r="K62" s="315" t="n">
        <v>0.86963</v>
      </c>
      <c r="L62" s="191" t="n">
        <v>37</v>
      </c>
      <c r="M62" s="315" t="n">
        <v>0.13576</v>
      </c>
      <c r="N62" s="191" t="n">
        <v>2275</v>
      </c>
      <c r="O62" s="315" t="n">
        <v>8.3477</v>
      </c>
      <c r="P62" s="191" t="n">
        <v>909</v>
      </c>
      <c r="Q62" s="315" t="n">
        <v>3.33541</v>
      </c>
      <c r="R62" s="191" t="n">
        <v>0</v>
      </c>
      <c r="S62" s="315" t="n">
        <v>0</v>
      </c>
      <c r="T62" s="191" t="n">
        <v>609</v>
      </c>
      <c r="U62" s="315" t="n">
        <v>2.23462</v>
      </c>
      <c r="V62" s="191" t="n">
        <v>1008</v>
      </c>
      <c r="W62" s="315" t="n">
        <v>3.69868</v>
      </c>
      <c r="X62" s="103" t="n">
        <v>27253</v>
      </c>
    </row>
    <row r="63" customFormat="false" ht="12.75" hidden="false" customHeight="false" outlineLevel="0" collapsed="false">
      <c r="A63" s="98"/>
      <c r="B63" s="99" t="s">
        <v>296</v>
      </c>
      <c r="C63" s="213" t="s">
        <v>297</v>
      </c>
      <c r="D63" s="100" t="n">
        <v>32</v>
      </c>
      <c r="E63" s="315" t="n">
        <v>0.07944</v>
      </c>
      <c r="F63" s="191" t="n">
        <v>27499</v>
      </c>
      <c r="G63" s="315" t="n">
        <v>68.26961</v>
      </c>
      <c r="H63" s="191" t="n">
        <v>8511</v>
      </c>
      <c r="I63" s="315" t="n">
        <v>21.12959</v>
      </c>
      <c r="J63" s="191" t="n">
        <v>337</v>
      </c>
      <c r="K63" s="315" t="n">
        <v>0.83664</v>
      </c>
      <c r="L63" s="191" t="n">
        <v>34</v>
      </c>
      <c r="M63" s="315" t="n">
        <v>0.08441</v>
      </c>
      <c r="N63" s="191" t="n">
        <v>1956</v>
      </c>
      <c r="O63" s="315" t="n">
        <v>4.85601</v>
      </c>
      <c r="P63" s="191" t="n">
        <v>6</v>
      </c>
      <c r="Q63" s="315" t="n">
        <v>0.0149</v>
      </c>
      <c r="R63" s="191" t="n">
        <v>0</v>
      </c>
      <c r="S63" s="315" t="n">
        <v>0</v>
      </c>
      <c r="T63" s="191" t="n">
        <v>1125</v>
      </c>
      <c r="U63" s="315" t="n">
        <v>2.79295</v>
      </c>
      <c r="V63" s="191" t="n">
        <v>780</v>
      </c>
      <c r="W63" s="315" t="n">
        <v>1.93644</v>
      </c>
      <c r="X63" s="103" t="n">
        <v>40280</v>
      </c>
    </row>
    <row r="64" customFormat="false" ht="12.75" hidden="false" customHeight="false" outlineLevel="0" collapsed="false">
      <c r="A64" s="115" t="s">
        <v>298</v>
      </c>
      <c r="B64" s="116"/>
      <c r="C64" s="216"/>
      <c r="D64" s="100" t="n">
        <v>107</v>
      </c>
      <c r="E64" s="315" t="n">
        <v>0.0707</v>
      </c>
      <c r="F64" s="191" t="n">
        <v>95520</v>
      </c>
      <c r="G64" s="315" t="n">
        <v>63.11324</v>
      </c>
      <c r="H64" s="191" t="n">
        <v>29902</v>
      </c>
      <c r="I64" s="315" t="n">
        <v>19.75725</v>
      </c>
      <c r="J64" s="191" t="n">
        <v>1369</v>
      </c>
      <c r="K64" s="315" t="n">
        <v>0.90454</v>
      </c>
      <c r="L64" s="191" t="n">
        <v>170</v>
      </c>
      <c r="M64" s="315" t="n">
        <v>0.11232</v>
      </c>
      <c r="N64" s="191" t="n">
        <v>12088</v>
      </c>
      <c r="O64" s="315" t="n">
        <v>7.98694</v>
      </c>
      <c r="P64" s="191" t="n">
        <v>4176</v>
      </c>
      <c r="Q64" s="315" t="n">
        <v>2.75922</v>
      </c>
      <c r="R64" s="191" t="n">
        <v>0</v>
      </c>
      <c r="S64" s="315" t="n">
        <v>0</v>
      </c>
      <c r="T64" s="191" t="n">
        <v>5531</v>
      </c>
      <c r="U64" s="315" t="n">
        <v>3.65452</v>
      </c>
      <c r="V64" s="191" t="n">
        <v>2484</v>
      </c>
      <c r="W64" s="315" t="n">
        <v>1.64126</v>
      </c>
      <c r="X64" s="103" t="n">
        <v>151347</v>
      </c>
    </row>
    <row r="65" customFormat="false" ht="12.75" hidden="false" customHeight="false" outlineLevel="0" collapsed="false">
      <c r="A65" s="115" t="s">
        <v>299</v>
      </c>
      <c r="B65" s="99" t="s">
        <v>300</v>
      </c>
      <c r="C65" s="213" t="s">
        <v>346</v>
      </c>
      <c r="D65" s="100" t="n">
        <v>42</v>
      </c>
      <c r="E65" s="315" t="n">
        <v>0.06873</v>
      </c>
      <c r="F65" s="191" t="n">
        <v>31938</v>
      </c>
      <c r="G65" s="315" t="n">
        <v>52.26057</v>
      </c>
      <c r="H65" s="191" t="n">
        <v>12218</v>
      </c>
      <c r="I65" s="315" t="n">
        <v>19.99247</v>
      </c>
      <c r="J65" s="191" t="n">
        <v>1490</v>
      </c>
      <c r="K65" s="315" t="n">
        <v>2.43811</v>
      </c>
      <c r="L65" s="191" t="n">
        <v>327</v>
      </c>
      <c r="M65" s="315" t="n">
        <v>0.53507</v>
      </c>
      <c r="N65" s="191" t="n">
        <v>3372</v>
      </c>
      <c r="O65" s="315" t="n">
        <v>5.51765</v>
      </c>
      <c r="P65" s="191" t="n">
        <v>3933</v>
      </c>
      <c r="Q65" s="315" t="n">
        <v>6.43562</v>
      </c>
      <c r="R65" s="191" t="n">
        <v>263</v>
      </c>
      <c r="S65" s="315" t="n">
        <v>0.43035</v>
      </c>
      <c r="T65" s="191" t="n">
        <v>1104</v>
      </c>
      <c r="U65" s="315" t="n">
        <v>1.80649</v>
      </c>
      <c r="V65" s="191" t="n">
        <v>6426</v>
      </c>
      <c r="W65" s="315" t="n">
        <v>10.51495</v>
      </c>
      <c r="X65" s="103" t="n">
        <v>61113</v>
      </c>
    </row>
    <row r="66" customFormat="false" ht="12.75" hidden="false" customHeight="false" outlineLevel="0" collapsed="false">
      <c r="A66" s="98"/>
      <c r="B66" s="99" t="s">
        <v>347</v>
      </c>
      <c r="C66" s="213" t="s">
        <v>348</v>
      </c>
      <c r="D66" s="100" t="n">
        <v>0</v>
      </c>
      <c r="E66" s="315" t="n">
        <v>0</v>
      </c>
      <c r="F66" s="191" t="n">
        <v>16370</v>
      </c>
      <c r="G66" s="315" t="n">
        <v>86.57711</v>
      </c>
      <c r="H66" s="191" t="n">
        <v>1156</v>
      </c>
      <c r="I66" s="315" t="n">
        <v>6.11381</v>
      </c>
      <c r="J66" s="191" t="n">
        <v>114</v>
      </c>
      <c r="K66" s="315" t="n">
        <v>0.60292</v>
      </c>
      <c r="L66" s="191" t="n">
        <v>1</v>
      </c>
      <c r="M66" s="315" t="n">
        <v>0.00529</v>
      </c>
      <c r="N66" s="191" t="n">
        <v>232</v>
      </c>
      <c r="O66" s="315" t="n">
        <v>1.22699</v>
      </c>
      <c r="P66" s="191" t="n">
        <v>854</v>
      </c>
      <c r="Q66" s="315" t="n">
        <v>4.51661</v>
      </c>
      <c r="R66" s="191" t="n">
        <v>58</v>
      </c>
      <c r="S66" s="315" t="n">
        <v>0.30675</v>
      </c>
      <c r="T66" s="191" t="n">
        <v>119</v>
      </c>
      <c r="U66" s="315" t="n">
        <v>0.62936</v>
      </c>
      <c r="V66" s="191" t="n">
        <v>4</v>
      </c>
      <c r="W66" s="315" t="n">
        <v>0.02116</v>
      </c>
      <c r="X66" s="103" t="n">
        <v>18908</v>
      </c>
    </row>
    <row r="67" customFormat="false" ht="12.75" hidden="false" customHeight="false" outlineLevel="0" collapsed="false">
      <c r="A67" s="98"/>
      <c r="B67" s="99" t="s">
        <v>349</v>
      </c>
      <c r="C67" s="213" t="s">
        <v>350</v>
      </c>
      <c r="D67" s="100" t="n">
        <v>0</v>
      </c>
      <c r="E67" s="315" t="n">
        <v>0</v>
      </c>
      <c r="F67" s="191" t="n">
        <v>5513</v>
      </c>
      <c r="G67" s="315" t="n">
        <v>53.13735</v>
      </c>
      <c r="H67" s="191" t="n">
        <v>3956</v>
      </c>
      <c r="I67" s="315" t="n">
        <v>38.13012</v>
      </c>
      <c r="J67" s="191" t="n">
        <v>242</v>
      </c>
      <c r="K67" s="315" t="n">
        <v>2.33253</v>
      </c>
      <c r="L67" s="191" t="n">
        <v>0</v>
      </c>
      <c r="M67" s="315" t="n">
        <v>0</v>
      </c>
      <c r="N67" s="191" t="n">
        <v>429</v>
      </c>
      <c r="O67" s="315" t="n">
        <v>4.13494</v>
      </c>
      <c r="P67" s="191" t="n">
        <v>183</v>
      </c>
      <c r="Q67" s="315" t="n">
        <v>1.76386</v>
      </c>
      <c r="R67" s="191" t="n">
        <v>0</v>
      </c>
      <c r="S67" s="315" t="n">
        <v>0</v>
      </c>
      <c r="T67" s="191" t="n">
        <v>50</v>
      </c>
      <c r="U67" s="315" t="n">
        <v>0.48193</v>
      </c>
      <c r="V67" s="191" t="n">
        <v>2</v>
      </c>
      <c r="W67" s="315" t="n">
        <v>0.01928</v>
      </c>
      <c r="X67" s="103" t="n">
        <v>10375</v>
      </c>
    </row>
    <row r="68" customFormat="false" ht="12.75" hidden="false" customHeight="false" outlineLevel="0" collapsed="false">
      <c r="A68" s="115" t="s">
        <v>374</v>
      </c>
      <c r="B68" s="116"/>
      <c r="C68" s="216"/>
      <c r="D68" s="100" t="n">
        <v>42</v>
      </c>
      <c r="E68" s="315" t="n">
        <v>0.04646</v>
      </c>
      <c r="F68" s="191" t="n">
        <v>53821</v>
      </c>
      <c r="G68" s="315" t="n">
        <v>59.53914</v>
      </c>
      <c r="H68" s="191" t="n">
        <v>17330</v>
      </c>
      <c r="I68" s="315" t="n">
        <v>19.1712</v>
      </c>
      <c r="J68" s="191" t="n">
        <v>1846</v>
      </c>
      <c r="K68" s="315" t="n">
        <v>2.04213</v>
      </c>
      <c r="L68" s="191" t="n">
        <v>328</v>
      </c>
      <c r="M68" s="315" t="n">
        <v>0.36285</v>
      </c>
      <c r="N68" s="191" t="n">
        <v>4033</v>
      </c>
      <c r="O68" s="315" t="n">
        <v>4.46148</v>
      </c>
      <c r="P68" s="191" t="n">
        <v>4970</v>
      </c>
      <c r="Q68" s="315" t="n">
        <v>5.49803</v>
      </c>
      <c r="R68" s="191" t="n">
        <v>321</v>
      </c>
      <c r="S68" s="315" t="n">
        <v>0.3551</v>
      </c>
      <c r="T68" s="191" t="n">
        <v>1273</v>
      </c>
      <c r="U68" s="315" t="n">
        <v>1.40825</v>
      </c>
      <c r="V68" s="191" t="n">
        <v>6432</v>
      </c>
      <c r="W68" s="315" t="n">
        <v>7.11536</v>
      </c>
      <c r="X68" s="103" t="n">
        <v>90396</v>
      </c>
    </row>
    <row r="69" customFormat="false" ht="12.75" hidden="false" customHeight="false" outlineLevel="0" collapsed="false">
      <c r="A69" s="115" t="s">
        <v>302</v>
      </c>
      <c r="B69" s="99" t="s">
        <v>303</v>
      </c>
      <c r="C69" s="213" t="s">
        <v>304</v>
      </c>
      <c r="D69" s="100" t="n">
        <v>25</v>
      </c>
      <c r="E69" s="315" t="n">
        <v>0.03943</v>
      </c>
      <c r="F69" s="191" t="n">
        <v>38146</v>
      </c>
      <c r="G69" s="315" t="n">
        <v>60.16909</v>
      </c>
      <c r="H69" s="191" t="n">
        <v>14735</v>
      </c>
      <c r="I69" s="315" t="n">
        <v>23.24206</v>
      </c>
      <c r="J69" s="191" t="n">
        <v>531</v>
      </c>
      <c r="K69" s="315" t="n">
        <v>0.83757</v>
      </c>
      <c r="L69" s="191" t="n">
        <v>71</v>
      </c>
      <c r="M69" s="315" t="n">
        <v>0.11199</v>
      </c>
      <c r="N69" s="191" t="n">
        <v>3929</v>
      </c>
      <c r="O69" s="315" t="n">
        <v>6.19736</v>
      </c>
      <c r="P69" s="191" t="n">
        <v>3227</v>
      </c>
      <c r="Q69" s="315" t="n">
        <v>5.09007</v>
      </c>
      <c r="R69" s="191" t="n">
        <v>91</v>
      </c>
      <c r="S69" s="315" t="n">
        <v>0.14354</v>
      </c>
      <c r="T69" s="191" t="n">
        <v>1392</v>
      </c>
      <c r="U69" s="315" t="n">
        <v>2.19565</v>
      </c>
      <c r="V69" s="191" t="n">
        <v>1251</v>
      </c>
      <c r="W69" s="315" t="n">
        <v>1.97325</v>
      </c>
      <c r="X69" s="103" t="n">
        <v>63398</v>
      </c>
    </row>
    <row r="70" customFormat="false" ht="12.75" hidden="false" customHeight="false" outlineLevel="0" collapsed="false">
      <c r="A70" s="115" t="s">
        <v>305</v>
      </c>
      <c r="B70" s="99" t="s">
        <v>306</v>
      </c>
      <c r="C70" s="213" t="s">
        <v>307</v>
      </c>
      <c r="D70" s="100" t="n">
        <v>39</v>
      </c>
      <c r="E70" s="315" t="n">
        <v>0.11264</v>
      </c>
      <c r="F70" s="191" t="n">
        <v>19224</v>
      </c>
      <c r="G70" s="315" t="n">
        <v>55.52378</v>
      </c>
      <c r="H70" s="191" t="n">
        <v>9532</v>
      </c>
      <c r="I70" s="315" t="n">
        <v>27.53083</v>
      </c>
      <c r="J70" s="191" t="n">
        <v>202</v>
      </c>
      <c r="K70" s="315" t="n">
        <v>0.58343</v>
      </c>
      <c r="L70" s="191" t="n">
        <v>87</v>
      </c>
      <c r="M70" s="315" t="n">
        <v>0.25128</v>
      </c>
      <c r="N70" s="191" t="n">
        <v>2384</v>
      </c>
      <c r="O70" s="315" t="n">
        <v>6.8856</v>
      </c>
      <c r="P70" s="191" t="n">
        <v>2092</v>
      </c>
      <c r="Q70" s="315" t="n">
        <v>6.04223</v>
      </c>
      <c r="R70" s="191" t="n">
        <v>219</v>
      </c>
      <c r="S70" s="315" t="n">
        <v>0.63253</v>
      </c>
      <c r="T70" s="191" t="n">
        <v>360</v>
      </c>
      <c r="U70" s="315" t="n">
        <v>1.03977</v>
      </c>
      <c r="V70" s="191" t="n">
        <v>484</v>
      </c>
      <c r="W70" s="315" t="n">
        <v>1.39791</v>
      </c>
      <c r="X70" s="103" t="n">
        <v>34623</v>
      </c>
    </row>
    <row r="71" customFormat="false" ht="12.75" hidden="false" customHeight="false" outlineLevel="0" collapsed="false">
      <c r="A71" s="115" t="s">
        <v>308</v>
      </c>
      <c r="B71" s="99" t="s">
        <v>309</v>
      </c>
      <c r="C71" s="213" t="s">
        <v>310</v>
      </c>
      <c r="D71" s="100" t="n">
        <v>0</v>
      </c>
      <c r="E71" s="315" t="n">
        <v>0</v>
      </c>
      <c r="F71" s="191" t="n">
        <v>56169</v>
      </c>
      <c r="G71" s="315" t="n">
        <v>79.23514</v>
      </c>
      <c r="H71" s="191" t="n">
        <v>11125</v>
      </c>
      <c r="I71" s="315" t="n">
        <v>15.69355</v>
      </c>
      <c r="J71" s="191" t="n">
        <v>180</v>
      </c>
      <c r="K71" s="315" t="n">
        <v>0.25392</v>
      </c>
      <c r="L71" s="191" t="n">
        <v>1</v>
      </c>
      <c r="M71" s="315" t="n">
        <v>0.00141</v>
      </c>
      <c r="N71" s="191" t="n">
        <v>308</v>
      </c>
      <c r="O71" s="315" t="n">
        <v>0.43448</v>
      </c>
      <c r="P71" s="191" t="n">
        <v>1331</v>
      </c>
      <c r="Q71" s="315" t="n">
        <v>1.87758</v>
      </c>
      <c r="R71" s="191" t="n">
        <v>0</v>
      </c>
      <c r="S71" s="315" t="n">
        <v>0</v>
      </c>
      <c r="T71" s="191" t="n">
        <v>1768</v>
      </c>
      <c r="U71" s="315" t="n">
        <v>2.49404</v>
      </c>
      <c r="V71" s="191" t="n">
        <v>7</v>
      </c>
      <c r="W71" s="315" t="n">
        <v>0.00987</v>
      </c>
      <c r="X71" s="103" t="n">
        <v>70889</v>
      </c>
    </row>
    <row r="72" customFormat="false" ht="12.75" hidden="false" customHeight="false" outlineLevel="0" collapsed="false">
      <c r="A72" s="115" t="s">
        <v>311</v>
      </c>
      <c r="B72" s="99" t="s">
        <v>312</v>
      </c>
      <c r="C72" s="213" t="s">
        <v>313</v>
      </c>
      <c r="D72" s="100" t="n">
        <v>41</v>
      </c>
      <c r="E72" s="315" t="n">
        <v>0.05922</v>
      </c>
      <c r="F72" s="191" t="n">
        <v>34213</v>
      </c>
      <c r="G72" s="315" t="n">
        <v>49.41647</v>
      </c>
      <c r="H72" s="191" t="n">
        <v>19943</v>
      </c>
      <c r="I72" s="315" t="n">
        <v>28.80521</v>
      </c>
      <c r="J72" s="191" t="n">
        <v>245</v>
      </c>
      <c r="K72" s="315" t="n">
        <v>0.35387</v>
      </c>
      <c r="L72" s="191" t="n">
        <v>126</v>
      </c>
      <c r="M72" s="315" t="n">
        <v>0.18199</v>
      </c>
      <c r="N72" s="191" t="n">
        <v>2770</v>
      </c>
      <c r="O72" s="315" t="n">
        <v>4.00092</v>
      </c>
      <c r="P72" s="191" t="n">
        <v>2349</v>
      </c>
      <c r="Q72" s="315" t="n">
        <v>3.39284</v>
      </c>
      <c r="R72" s="191" t="n">
        <v>290</v>
      </c>
      <c r="S72" s="315" t="n">
        <v>0.41887</v>
      </c>
      <c r="T72" s="191" t="n">
        <v>1543</v>
      </c>
      <c r="U72" s="315" t="n">
        <v>2.22867</v>
      </c>
      <c r="V72" s="191" t="n">
        <v>7714</v>
      </c>
      <c r="W72" s="315" t="n">
        <v>11.14192</v>
      </c>
      <c r="X72" s="103" t="n">
        <v>69234</v>
      </c>
    </row>
    <row r="73" customFormat="false" ht="12.75" hidden="false" customHeight="false" outlineLevel="0" collapsed="false">
      <c r="A73" s="115" t="s">
        <v>314</v>
      </c>
      <c r="B73" s="99" t="s">
        <v>351</v>
      </c>
      <c r="C73" s="213" t="s">
        <v>352</v>
      </c>
      <c r="D73" s="100" t="n">
        <v>10</v>
      </c>
      <c r="E73" s="315" t="n">
        <v>0.01451</v>
      </c>
      <c r="F73" s="191" t="n">
        <v>33754</v>
      </c>
      <c r="G73" s="315" t="n">
        <v>48.9934</v>
      </c>
      <c r="H73" s="191" t="n">
        <v>14837</v>
      </c>
      <c r="I73" s="315" t="n">
        <v>21.53567</v>
      </c>
      <c r="J73" s="191" t="n">
        <v>828</v>
      </c>
      <c r="K73" s="315" t="n">
        <v>1.20183</v>
      </c>
      <c r="L73" s="191" t="n">
        <v>181</v>
      </c>
      <c r="M73" s="315" t="n">
        <v>0.26272</v>
      </c>
      <c r="N73" s="191" t="n">
        <v>6514</v>
      </c>
      <c r="O73" s="315" t="n">
        <v>9.45497</v>
      </c>
      <c r="P73" s="191" t="n">
        <v>6498</v>
      </c>
      <c r="Q73" s="315" t="n">
        <v>9.43174</v>
      </c>
      <c r="R73" s="191" t="n">
        <v>732</v>
      </c>
      <c r="S73" s="315" t="n">
        <v>1.06249</v>
      </c>
      <c r="T73" s="191" t="n">
        <v>1261</v>
      </c>
      <c r="U73" s="315" t="n">
        <v>1.83032</v>
      </c>
      <c r="V73" s="191" t="n">
        <v>4280</v>
      </c>
      <c r="W73" s="315" t="n">
        <v>6.21235</v>
      </c>
      <c r="X73" s="103" t="n">
        <v>68895</v>
      </c>
    </row>
    <row r="74" customFormat="false" ht="12.75" hidden="false" customHeight="false" outlineLevel="0" collapsed="false">
      <c r="A74" s="98"/>
      <c r="B74" s="99" t="s">
        <v>353</v>
      </c>
      <c r="C74" s="213" t="s">
        <v>354</v>
      </c>
      <c r="D74" s="100" t="n">
        <v>0</v>
      </c>
      <c r="E74" s="315" t="n">
        <v>0</v>
      </c>
      <c r="F74" s="191" t="n">
        <v>25379</v>
      </c>
      <c r="G74" s="315" t="n">
        <v>96.3223</v>
      </c>
      <c r="H74" s="191" t="n">
        <v>332</v>
      </c>
      <c r="I74" s="315" t="n">
        <v>1.26006</v>
      </c>
      <c r="J74" s="191" t="n">
        <v>7</v>
      </c>
      <c r="K74" s="315" t="n">
        <v>0.02657</v>
      </c>
      <c r="L74" s="191" t="n">
        <v>0</v>
      </c>
      <c r="M74" s="315" t="n">
        <v>0</v>
      </c>
      <c r="N74" s="191" t="n">
        <v>125</v>
      </c>
      <c r="O74" s="315" t="n">
        <v>0.47442</v>
      </c>
      <c r="P74" s="191" t="n">
        <v>369</v>
      </c>
      <c r="Q74" s="315" t="n">
        <v>1.40049</v>
      </c>
      <c r="R74" s="191" t="n">
        <v>75</v>
      </c>
      <c r="S74" s="315" t="n">
        <v>0.28465</v>
      </c>
      <c r="T74" s="191" t="n">
        <v>57</v>
      </c>
      <c r="U74" s="315" t="n">
        <v>0.21634</v>
      </c>
      <c r="V74" s="191" t="n">
        <v>4</v>
      </c>
      <c r="W74" s="315" t="n">
        <v>0.01518</v>
      </c>
      <c r="X74" s="103" t="n">
        <v>26348</v>
      </c>
    </row>
    <row r="75" customFormat="false" ht="12.75" hidden="false" customHeight="false" outlineLevel="0" collapsed="false">
      <c r="A75" s="98"/>
      <c r="B75" s="99" t="s">
        <v>355</v>
      </c>
      <c r="C75" s="213" t="s">
        <v>356</v>
      </c>
      <c r="D75" s="100" t="n">
        <v>0</v>
      </c>
      <c r="E75" s="315" t="n">
        <v>0</v>
      </c>
      <c r="F75" s="191" t="n">
        <v>5290</v>
      </c>
      <c r="G75" s="315" t="n">
        <v>58.36275</v>
      </c>
      <c r="H75" s="191" t="n">
        <v>2846</v>
      </c>
      <c r="I75" s="315" t="n">
        <v>31.39894</v>
      </c>
      <c r="J75" s="191" t="n">
        <v>23</v>
      </c>
      <c r="K75" s="315" t="n">
        <v>0.25375</v>
      </c>
      <c r="L75" s="191" t="n">
        <v>0</v>
      </c>
      <c r="M75" s="315" t="n">
        <v>0</v>
      </c>
      <c r="N75" s="191" t="n">
        <v>698</v>
      </c>
      <c r="O75" s="315" t="n">
        <v>7.70079</v>
      </c>
      <c r="P75" s="191" t="n">
        <v>102</v>
      </c>
      <c r="Q75" s="315" t="n">
        <v>1.12533</v>
      </c>
      <c r="R75" s="191" t="n">
        <v>0</v>
      </c>
      <c r="S75" s="315" t="n">
        <v>0</v>
      </c>
      <c r="T75" s="191" t="n">
        <v>100</v>
      </c>
      <c r="U75" s="315" t="n">
        <v>1.10327</v>
      </c>
      <c r="V75" s="191" t="n">
        <v>5</v>
      </c>
      <c r="W75" s="315" t="n">
        <v>0.05516</v>
      </c>
      <c r="X75" s="103" t="n">
        <v>9064</v>
      </c>
    </row>
    <row r="76" customFormat="false" ht="12.75" hidden="false" customHeight="false" outlineLevel="0" collapsed="false">
      <c r="A76" s="98"/>
      <c r="B76" s="99" t="s">
        <v>357</v>
      </c>
      <c r="C76" s="213" t="s">
        <v>358</v>
      </c>
      <c r="D76" s="100" t="n">
        <v>0</v>
      </c>
      <c r="E76" s="315" t="n">
        <v>0</v>
      </c>
      <c r="F76" s="191" t="n">
        <v>22812</v>
      </c>
      <c r="G76" s="315" t="n">
        <v>82.27063</v>
      </c>
      <c r="H76" s="191" t="n">
        <v>2133</v>
      </c>
      <c r="I76" s="315" t="n">
        <v>7.69259</v>
      </c>
      <c r="J76" s="191" t="n">
        <v>550</v>
      </c>
      <c r="K76" s="315" t="n">
        <v>1.98355</v>
      </c>
      <c r="L76" s="191" t="n">
        <v>0</v>
      </c>
      <c r="M76" s="315" t="n">
        <v>0</v>
      </c>
      <c r="N76" s="191" t="n">
        <v>738</v>
      </c>
      <c r="O76" s="315" t="n">
        <v>2.66157</v>
      </c>
      <c r="P76" s="191" t="n">
        <v>1288</v>
      </c>
      <c r="Q76" s="315" t="n">
        <v>4.64512</v>
      </c>
      <c r="R76" s="191" t="n">
        <v>23</v>
      </c>
      <c r="S76" s="315" t="n">
        <v>0.08295</v>
      </c>
      <c r="T76" s="191" t="n">
        <v>144</v>
      </c>
      <c r="U76" s="315" t="n">
        <v>0.51933</v>
      </c>
      <c r="V76" s="191" t="n">
        <v>40</v>
      </c>
      <c r="W76" s="315" t="n">
        <v>0.14426</v>
      </c>
      <c r="X76" s="103" t="n">
        <v>27728</v>
      </c>
    </row>
    <row r="77" customFormat="false" ht="12.75" hidden="false" customHeight="false" outlineLevel="0" collapsed="false">
      <c r="A77" s="98"/>
      <c r="B77" s="99" t="s">
        <v>359</v>
      </c>
      <c r="C77" s="213" t="s">
        <v>360</v>
      </c>
      <c r="D77" s="100" t="n">
        <v>1</v>
      </c>
      <c r="E77" s="315" t="n">
        <v>0.05319</v>
      </c>
      <c r="F77" s="191" t="n">
        <v>1405</v>
      </c>
      <c r="G77" s="315" t="n">
        <v>74.73404</v>
      </c>
      <c r="H77" s="191" t="n">
        <v>403</v>
      </c>
      <c r="I77" s="315" t="n">
        <v>21.43617</v>
      </c>
      <c r="J77" s="191" t="n">
        <v>6</v>
      </c>
      <c r="K77" s="315" t="n">
        <v>0.31915</v>
      </c>
      <c r="L77" s="191" t="n">
        <v>0</v>
      </c>
      <c r="M77" s="315" t="n">
        <v>0</v>
      </c>
      <c r="N77" s="191" t="n">
        <v>47</v>
      </c>
      <c r="O77" s="315" t="n">
        <v>2.5</v>
      </c>
      <c r="P77" s="191" t="n">
        <v>4</v>
      </c>
      <c r="Q77" s="315" t="n">
        <v>0.21277</v>
      </c>
      <c r="R77" s="191" t="n">
        <v>4</v>
      </c>
      <c r="S77" s="315" t="n">
        <v>0.21277</v>
      </c>
      <c r="T77" s="191" t="n">
        <v>6</v>
      </c>
      <c r="U77" s="315" t="n">
        <v>0.31915</v>
      </c>
      <c r="V77" s="191" t="n">
        <v>4</v>
      </c>
      <c r="W77" s="315" t="n">
        <v>0.21277</v>
      </c>
      <c r="X77" s="103" t="n">
        <v>1880</v>
      </c>
    </row>
    <row r="78" customFormat="false" ht="12.75" hidden="false" customHeight="false" outlineLevel="0" collapsed="false">
      <c r="A78" s="115" t="s">
        <v>375</v>
      </c>
      <c r="B78" s="116"/>
      <c r="C78" s="216"/>
      <c r="D78" s="100" t="n">
        <v>11</v>
      </c>
      <c r="E78" s="315" t="n">
        <v>0.00821</v>
      </c>
      <c r="F78" s="191" t="n">
        <v>88640</v>
      </c>
      <c r="G78" s="315" t="n">
        <v>66.19124</v>
      </c>
      <c r="H78" s="191" t="n">
        <v>20551</v>
      </c>
      <c r="I78" s="315" t="n">
        <v>15.3463</v>
      </c>
      <c r="J78" s="191" t="n">
        <v>1414</v>
      </c>
      <c r="K78" s="315" t="n">
        <v>1.05589</v>
      </c>
      <c r="L78" s="191" t="n">
        <v>181</v>
      </c>
      <c r="M78" s="315" t="n">
        <v>0.13516</v>
      </c>
      <c r="N78" s="191" t="n">
        <v>8122</v>
      </c>
      <c r="O78" s="315" t="n">
        <v>6.06504</v>
      </c>
      <c r="P78" s="191" t="n">
        <v>8261</v>
      </c>
      <c r="Q78" s="315" t="n">
        <v>6.16884</v>
      </c>
      <c r="R78" s="191" t="n">
        <v>834</v>
      </c>
      <c r="S78" s="315" t="n">
        <v>0.62278</v>
      </c>
      <c r="T78" s="191" t="n">
        <v>1568</v>
      </c>
      <c r="U78" s="315" t="n">
        <v>1.17089</v>
      </c>
      <c r="V78" s="191" t="n">
        <v>4333</v>
      </c>
      <c r="W78" s="315" t="n">
        <v>3.23563</v>
      </c>
      <c r="X78" s="103" t="n">
        <v>133915</v>
      </c>
    </row>
    <row r="79" customFormat="false" ht="12.75" hidden="false" customHeight="false" outlineLevel="0" collapsed="false">
      <c r="A79" s="115" t="s">
        <v>317</v>
      </c>
      <c r="B79" s="99" t="s">
        <v>318</v>
      </c>
      <c r="C79" s="213" t="s">
        <v>319</v>
      </c>
      <c r="D79" s="100" t="n">
        <v>17</v>
      </c>
      <c r="E79" s="315" t="n">
        <v>0.03424</v>
      </c>
      <c r="F79" s="191" t="n">
        <v>31619</v>
      </c>
      <c r="G79" s="315" t="n">
        <v>63.68379</v>
      </c>
      <c r="H79" s="191" t="n">
        <v>7650</v>
      </c>
      <c r="I79" s="315" t="n">
        <v>15.40785</v>
      </c>
      <c r="J79" s="191" t="n">
        <v>1394</v>
      </c>
      <c r="K79" s="315" t="n">
        <v>2.80765</v>
      </c>
      <c r="L79" s="191" t="n">
        <v>142</v>
      </c>
      <c r="M79" s="315" t="n">
        <v>0.286</v>
      </c>
      <c r="N79" s="191" t="n">
        <v>2753</v>
      </c>
      <c r="O79" s="315" t="n">
        <v>5.54481</v>
      </c>
      <c r="P79" s="191" t="n">
        <v>3280</v>
      </c>
      <c r="Q79" s="315" t="n">
        <v>6.60624</v>
      </c>
      <c r="R79" s="191" t="n">
        <v>1</v>
      </c>
      <c r="S79" s="315" t="n">
        <v>0.00201</v>
      </c>
      <c r="T79" s="191" t="n">
        <v>1956</v>
      </c>
      <c r="U79" s="315" t="n">
        <v>3.93958</v>
      </c>
      <c r="V79" s="191" t="n">
        <v>838</v>
      </c>
      <c r="W79" s="315" t="n">
        <v>1.68781</v>
      </c>
      <c r="X79" s="103" t="n">
        <v>49650</v>
      </c>
    </row>
    <row r="80" customFormat="false" ht="12.75" hidden="false" customHeight="false" outlineLevel="0" collapsed="false">
      <c r="A80" s="115" t="s">
        <v>320</v>
      </c>
      <c r="B80" s="99" t="s">
        <v>321</v>
      </c>
      <c r="C80" s="213" t="s">
        <v>361</v>
      </c>
      <c r="D80" s="100" t="n">
        <v>2</v>
      </c>
      <c r="E80" s="315" t="n">
        <v>0.00428</v>
      </c>
      <c r="F80" s="191" t="n">
        <v>28637</v>
      </c>
      <c r="G80" s="315" t="n">
        <v>61.23466</v>
      </c>
      <c r="H80" s="191" t="n">
        <v>6334</v>
      </c>
      <c r="I80" s="315" t="n">
        <v>13.54403</v>
      </c>
      <c r="J80" s="191" t="n">
        <v>1605</v>
      </c>
      <c r="K80" s="315" t="n">
        <v>3.43198</v>
      </c>
      <c r="L80" s="191" t="n">
        <v>212</v>
      </c>
      <c r="M80" s="315" t="n">
        <v>0.45332</v>
      </c>
      <c r="N80" s="191" t="n">
        <v>4099</v>
      </c>
      <c r="O80" s="315" t="n">
        <v>8.76491</v>
      </c>
      <c r="P80" s="191" t="n">
        <v>229</v>
      </c>
      <c r="Q80" s="315" t="n">
        <v>0.48967</v>
      </c>
      <c r="R80" s="191" t="n">
        <v>18</v>
      </c>
      <c r="S80" s="315" t="n">
        <v>0.03849</v>
      </c>
      <c r="T80" s="191" t="n">
        <v>5622</v>
      </c>
      <c r="U80" s="315" t="n">
        <v>12.02155</v>
      </c>
      <c r="V80" s="191" t="n">
        <v>8</v>
      </c>
      <c r="W80" s="315" t="n">
        <v>0.01711</v>
      </c>
      <c r="X80" s="103" t="n">
        <v>46766</v>
      </c>
    </row>
    <row r="81" customFormat="false" ht="12.75" hidden="false" customHeight="false" outlineLevel="0" collapsed="false">
      <c r="A81" s="98"/>
      <c r="B81" s="99" t="s">
        <v>362</v>
      </c>
      <c r="C81" s="213" t="s">
        <v>363</v>
      </c>
      <c r="D81" s="112" t="n">
        <v>0</v>
      </c>
      <c r="E81" s="318" t="n">
        <v>0</v>
      </c>
      <c r="F81" s="161" t="n">
        <v>6686</v>
      </c>
      <c r="G81" s="318" t="n">
        <v>98.12151</v>
      </c>
      <c r="H81" s="161" t="n">
        <v>0</v>
      </c>
      <c r="I81" s="318" t="n">
        <v>0</v>
      </c>
      <c r="J81" s="161" t="n">
        <v>17</v>
      </c>
      <c r="K81" s="318" t="n">
        <v>0.24949</v>
      </c>
      <c r="L81" s="161" t="n">
        <v>0</v>
      </c>
      <c r="M81" s="318" t="n">
        <v>0</v>
      </c>
      <c r="N81" s="161" t="n">
        <v>1</v>
      </c>
      <c r="O81" s="318" t="n">
        <v>0.01468</v>
      </c>
      <c r="P81" s="161" t="n">
        <v>9</v>
      </c>
      <c r="Q81" s="318" t="n">
        <v>0.13208</v>
      </c>
      <c r="R81" s="161" t="n">
        <v>0</v>
      </c>
      <c r="S81" s="318" t="n">
        <v>0</v>
      </c>
      <c r="T81" s="161" t="n">
        <v>101</v>
      </c>
      <c r="U81" s="318" t="n">
        <v>1.48224</v>
      </c>
      <c r="V81" s="161" t="n">
        <v>0</v>
      </c>
      <c r="W81" s="318" t="n">
        <v>0</v>
      </c>
      <c r="X81" s="114" t="n">
        <v>6814</v>
      </c>
    </row>
    <row r="82" customFormat="false" ht="13.5" hidden="false" customHeight="false" outlineLevel="0" collapsed="false">
      <c r="A82" s="115" t="s">
        <v>376</v>
      </c>
      <c r="B82" s="116"/>
      <c r="C82" s="216"/>
      <c r="D82" s="100" t="n">
        <v>2</v>
      </c>
      <c r="E82" s="315" t="n">
        <v>0.00373</v>
      </c>
      <c r="F82" s="191" t="n">
        <v>35323</v>
      </c>
      <c r="G82" s="315" t="n">
        <v>65.92572</v>
      </c>
      <c r="H82" s="191" t="n">
        <v>6334</v>
      </c>
      <c r="I82" s="315" t="n">
        <v>11.82158</v>
      </c>
      <c r="J82" s="191" t="n">
        <v>1622</v>
      </c>
      <c r="K82" s="315" t="n">
        <v>3.02725</v>
      </c>
      <c r="L82" s="191" t="n">
        <v>212</v>
      </c>
      <c r="M82" s="315" t="n">
        <v>0.39567</v>
      </c>
      <c r="N82" s="191" t="n">
        <v>4100</v>
      </c>
      <c r="O82" s="315" t="n">
        <v>7.65211</v>
      </c>
      <c r="P82" s="191" t="n">
        <v>238</v>
      </c>
      <c r="Q82" s="315" t="n">
        <v>0.4442</v>
      </c>
      <c r="R82" s="191" t="n">
        <v>18</v>
      </c>
      <c r="S82" s="315" t="n">
        <v>0.03359</v>
      </c>
      <c r="T82" s="191" t="n">
        <v>5723</v>
      </c>
      <c r="U82" s="315" t="n">
        <v>10.68122</v>
      </c>
      <c r="V82" s="191" t="n">
        <v>8</v>
      </c>
      <c r="W82" s="315" t="n">
        <v>0.01493</v>
      </c>
      <c r="X82" s="103" t="n">
        <v>53580</v>
      </c>
    </row>
    <row r="83" customFormat="false" ht="13.5" hidden="false" customHeight="false" outlineLevel="0" collapsed="false">
      <c r="A83" s="319" t="s">
        <v>186</v>
      </c>
      <c r="B83" s="319"/>
      <c r="C83" s="319"/>
      <c r="D83" s="119" t="n">
        <v>1047</v>
      </c>
      <c r="E83" s="320" t="n">
        <v>0.05333</v>
      </c>
      <c r="F83" s="166" t="n">
        <v>1307433</v>
      </c>
      <c r="G83" s="320" t="n">
        <v>66.59453</v>
      </c>
      <c r="H83" s="166" t="n">
        <v>313994</v>
      </c>
      <c r="I83" s="320" t="n">
        <v>15.99339</v>
      </c>
      <c r="J83" s="166" t="n">
        <v>37664</v>
      </c>
      <c r="K83" s="320" t="n">
        <v>1.91843</v>
      </c>
      <c r="L83" s="166" t="n">
        <v>3183</v>
      </c>
      <c r="M83" s="320" t="n">
        <v>0.16213</v>
      </c>
      <c r="N83" s="166" t="n">
        <v>122700</v>
      </c>
      <c r="O83" s="320" t="n">
        <v>6.24976</v>
      </c>
      <c r="P83" s="166" t="n">
        <v>82335</v>
      </c>
      <c r="Q83" s="320" t="n">
        <v>4.19376</v>
      </c>
      <c r="R83" s="166" t="n">
        <v>1933</v>
      </c>
      <c r="S83" s="320" t="n">
        <v>0.09846</v>
      </c>
      <c r="T83" s="166" t="n">
        <v>59519</v>
      </c>
      <c r="U83" s="320" t="n">
        <v>3.03162</v>
      </c>
      <c r="V83" s="166" t="n">
        <v>33466</v>
      </c>
      <c r="W83" s="320" t="n">
        <v>1.7046</v>
      </c>
      <c r="X83" s="122" t="n">
        <v>1963274</v>
      </c>
    </row>
    <row r="85" customFormat="false" ht="12.75" hidden="false" customHeight="false" outlineLevel="0" collapsed="false">
      <c r="A85" s="321" t="s">
        <v>433</v>
      </c>
    </row>
    <row r="86" customFormat="false" ht="12.75" hidden="false" customHeight="false" outlineLevel="0" collapsed="false">
      <c r="A86" s="321" t="s">
        <v>434</v>
      </c>
    </row>
    <row r="87" customFormat="false" ht="12.75" hidden="false" customHeight="false" outlineLevel="0" collapsed="false">
      <c r="A87" s="321" t="s">
        <v>435</v>
      </c>
      <c r="H87" s="81"/>
      <c r="J87" s="81"/>
      <c r="L87" s="81"/>
      <c r="N87" s="81"/>
      <c r="P87" s="81"/>
      <c r="R87" s="81"/>
      <c r="T87" s="81"/>
      <c r="V87" s="81"/>
      <c r="X87" s="81"/>
    </row>
  </sheetData>
  <mergeCells count="15">
    <mergeCell ref="A2:X2"/>
    <mergeCell ref="A4:X4"/>
    <mergeCell ref="D8:X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X10"/>
    <mergeCell ref="A83:C8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4" ySplit="11" topLeftCell="E30" activePane="bottomRight" state="frozen"/>
      <selection pane="topLeft" activeCell="A1" activeCellId="0" sqref="A1"/>
      <selection pane="topRight" activeCell="E1" activeCellId="0" sqref="E1"/>
      <selection pane="bottomLeft" activeCell="A30" activeCellId="0" sqref="A30"/>
      <selection pane="bottomRigh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" width="11.99"/>
    <col collapsed="false" customWidth="true" hidden="false" outlineLevel="0" max="3" min="3" style="1" width="9.14"/>
    <col collapsed="false" customWidth="true" hidden="false" outlineLevel="0" max="4" min="4" style="1" width="34.28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9.85"/>
    <col collapsed="false" customWidth="true" hidden="false" outlineLevel="0" max="10" min="8" style="1" width="8.7"/>
    <col collapsed="false" customWidth="true" hidden="false" outlineLevel="0" max="13" min="13" style="0" width="9.85"/>
    <col collapsed="false" customWidth="true" hidden="false" outlineLevel="0" max="16" min="14" style="0" width="8.7"/>
    <col collapsed="false" customWidth="true" hidden="false" outlineLevel="0" max="19" min="19" style="0" width="9.56"/>
    <col collapsed="false" customWidth="true" hidden="false" outlineLevel="0" max="22" min="20" style="0" width="8.7"/>
    <col collapsed="false" customWidth="true" hidden="false" outlineLevel="0" max="25" min="25" style="0" width="9.85"/>
    <col collapsed="false" customWidth="true" hidden="false" outlineLevel="0" max="28" min="26" style="0" width="8.7"/>
  </cols>
  <sheetData>
    <row r="1" customFormat="false" ht="12.75" hidden="false" customHeight="false" outlineLevel="0" collapsed="false">
      <c r="A1" s="5"/>
      <c r="B1" s="4"/>
      <c r="C1" s="4"/>
      <c r="D1" s="4"/>
      <c r="E1" s="4"/>
      <c r="F1" s="4"/>
      <c r="G1" s="4"/>
      <c r="H1" s="4"/>
      <c r="I1" s="4"/>
      <c r="J1" s="4"/>
      <c r="K1" s="5"/>
      <c r="L1" s="81"/>
      <c r="N1" s="81"/>
      <c r="P1" s="81"/>
      <c r="R1" s="81"/>
      <c r="T1" s="81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12.75" hidden="false" customHeight="false" outlineLevel="0" collapsed="false">
      <c r="A3" s="4"/>
      <c r="B3" s="4"/>
      <c r="C3" s="65"/>
      <c r="D3" s="65"/>
      <c r="E3" s="65"/>
      <c r="F3" s="65"/>
      <c r="G3" s="65"/>
      <c r="H3" s="65"/>
      <c r="I3" s="65"/>
      <c r="J3" s="65"/>
      <c r="K3" s="9"/>
      <c r="L3" s="81"/>
      <c r="N3" s="81"/>
      <c r="P3" s="81"/>
      <c r="R3" s="81"/>
      <c r="T3" s="81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2.75" hidden="false" customHeight="false" outlineLevel="0" collapsed="false">
      <c r="L5" s="81"/>
      <c r="N5" s="81"/>
      <c r="P5" s="81"/>
      <c r="R5" s="81"/>
      <c r="T5" s="81"/>
    </row>
    <row r="6" customFormat="false" ht="12.75" hidden="false" customHeight="false" outlineLevel="0" collapsed="false">
      <c r="A6" s="142" t="s">
        <v>436</v>
      </c>
      <c r="B6" s="231"/>
      <c r="L6" s="81"/>
      <c r="N6" s="81"/>
      <c r="P6" s="81"/>
      <c r="R6" s="81"/>
      <c r="T6" s="81"/>
    </row>
    <row r="7" customFormat="false" ht="13.5" hidden="false" customHeight="false" outlineLevel="0" collapsed="false"/>
    <row r="8" customFormat="false" ht="13.5" hidden="false" customHeight="true" outlineLevel="0" collapsed="false">
      <c r="A8" s="322" t="s">
        <v>393</v>
      </c>
      <c r="B8" s="322" t="s">
        <v>187</v>
      </c>
      <c r="C8" s="322" t="s">
        <v>21</v>
      </c>
      <c r="D8" s="322" t="s">
        <v>394</v>
      </c>
      <c r="E8" s="323" t="s">
        <v>378</v>
      </c>
      <c r="F8" s="323"/>
      <c r="G8" s="323"/>
      <c r="H8" s="323"/>
      <c r="I8" s="323"/>
      <c r="J8" s="323"/>
      <c r="K8" s="323"/>
      <c r="L8" s="323"/>
      <c r="M8" s="323"/>
      <c r="N8" s="323"/>
      <c r="O8" s="323"/>
      <c r="P8" s="323"/>
      <c r="Q8" s="323"/>
      <c r="R8" s="323"/>
      <c r="S8" s="323"/>
      <c r="T8" s="323"/>
      <c r="U8" s="323"/>
      <c r="V8" s="323"/>
      <c r="W8" s="323"/>
      <c r="X8" s="323"/>
      <c r="Y8" s="323"/>
      <c r="Z8" s="323"/>
      <c r="AA8" s="323"/>
      <c r="AB8" s="323"/>
    </row>
    <row r="9" customFormat="false" ht="13.5" hidden="false" customHeight="true" outlineLevel="0" collapsed="false">
      <c r="A9" s="322"/>
      <c r="B9" s="322"/>
      <c r="C9" s="322"/>
      <c r="D9" s="322"/>
      <c r="E9" s="324" t="s">
        <v>52</v>
      </c>
      <c r="F9" s="324"/>
      <c r="G9" s="324"/>
      <c r="H9" s="324"/>
      <c r="I9" s="324"/>
      <c r="J9" s="324"/>
      <c r="K9" s="324" t="s">
        <v>53</v>
      </c>
      <c r="L9" s="324"/>
      <c r="M9" s="324"/>
      <c r="N9" s="324"/>
      <c r="O9" s="324"/>
      <c r="P9" s="324"/>
      <c r="Q9" s="325" t="s">
        <v>54</v>
      </c>
      <c r="R9" s="325"/>
      <c r="S9" s="325"/>
      <c r="T9" s="325"/>
      <c r="U9" s="325"/>
      <c r="V9" s="325"/>
      <c r="W9" s="324" t="s">
        <v>55</v>
      </c>
      <c r="X9" s="324"/>
      <c r="Y9" s="324"/>
      <c r="Z9" s="324"/>
      <c r="AA9" s="324"/>
      <c r="AB9" s="324"/>
    </row>
    <row r="10" customFormat="false" ht="13.5" hidden="false" customHeight="true" outlineLevel="0" collapsed="false">
      <c r="A10" s="322"/>
      <c r="B10" s="322"/>
      <c r="C10" s="322"/>
      <c r="D10" s="322"/>
      <c r="E10" s="326" t="s">
        <v>190</v>
      </c>
      <c r="F10" s="279" t="s">
        <v>437</v>
      </c>
      <c r="G10" s="279"/>
      <c r="H10" s="279"/>
      <c r="I10" s="279"/>
      <c r="J10" s="279"/>
      <c r="K10" s="326" t="s">
        <v>190</v>
      </c>
      <c r="L10" s="279" t="s">
        <v>437</v>
      </c>
      <c r="M10" s="279"/>
      <c r="N10" s="279"/>
      <c r="O10" s="279"/>
      <c r="P10" s="279"/>
      <c r="Q10" s="327" t="s">
        <v>190</v>
      </c>
      <c r="R10" s="281" t="s">
        <v>437</v>
      </c>
      <c r="S10" s="281"/>
      <c r="T10" s="281"/>
      <c r="U10" s="281"/>
      <c r="V10" s="281"/>
      <c r="W10" s="326" t="s">
        <v>190</v>
      </c>
      <c r="X10" s="279" t="s">
        <v>437</v>
      </c>
      <c r="Y10" s="279"/>
      <c r="Z10" s="279"/>
      <c r="AA10" s="279"/>
      <c r="AB10" s="279"/>
    </row>
    <row r="11" customFormat="false" ht="13.5" hidden="false" customHeight="false" outlineLevel="0" collapsed="false">
      <c r="A11" s="322"/>
      <c r="B11" s="322"/>
      <c r="C11" s="322"/>
      <c r="D11" s="322"/>
      <c r="E11" s="326"/>
      <c r="F11" s="328" t="s">
        <v>396</v>
      </c>
      <c r="G11" s="328" t="s">
        <v>397</v>
      </c>
      <c r="H11" s="328" t="s">
        <v>398</v>
      </c>
      <c r="I11" s="328" t="s">
        <v>399</v>
      </c>
      <c r="J11" s="329" t="s">
        <v>400</v>
      </c>
      <c r="K11" s="326"/>
      <c r="L11" s="328" t="s">
        <v>396</v>
      </c>
      <c r="M11" s="328" t="s">
        <v>397</v>
      </c>
      <c r="N11" s="328" t="s">
        <v>398</v>
      </c>
      <c r="O11" s="328" t="s">
        <v>399</v>
      </c>
      <c r="P11" s="329" t="s">
        <v>400</v>
      </c>
      <c r="Q11" s="327"/>
      <c r="R11" s="328" t="s">
        <v>396</v>
      </c>
      <c r="S11" s="328" t="s">
        <v>397</v>
      </c>
      <c r="T11" s="328" t="s">
        <v>398</v>
      </c>
      <c r="U11" s="328" t="s">
        <v>399</v>
      </c>
      <c r="V11" s="330" t="s">
        <v>400</v>
      </c>
      <c r="W11" s="326"/>
      <c r="X11" s="328" t="s">
        <v>396</v>
      </c>
      <c r="Y11" s="328" t="s">
        <v>397</v>
      </c>
      <c r="Z11" s="328" t="s">
        <v>398</v>
      </c>
      <c r="AA11" s="328" t="s">
        <v>399</v>
      </c>
      <c r="AB11" s="329" t="s">
        <v>400</v>
      </c>
    </row>
    <row r="12" customFormat="false" ht="12.75" hidden="false" customHeight="true" outlineLevel="0" collapsed="false">
      <c r="A12" s="331" t="s">
        <v>401</v>
      </c>
      <c r="B12" s="332" t="s">
        <v>215</v>
      </c>
      <c r="C12" s="332" t="s">
        <v>222</v>
      </c>
      <c r="D12" s="332" t="s">
        <v>223</v>
      </c>
      <c r="E12" s="333" t="n">
        <v>99</v>
      </c>
      <c r="F12" s="334" t="n">
        <v>454.9</v>
      </c>
      <c r="G12" s="334" t="n">
        <v>257</v>
      </c>
      <c r="H12" s="334" t="n">
        <v>82</v>
      </c>
      <c r="I12" s="334" t="n">
        <v>713</v>
      </c>
      <c r="J12" s="333" t="n">
        <v>1086</v>
      </c>
      <c r="K12" s="333" t="n">
        <v>2828</v>
      </c>
      <c r="L12" s="334" t="n">
        <v>367.6</v>
      </c>
      <c r="M12" s="334" t="n">
        <v>179</v>
      </c>
      <c r="N12" s="334" t="n">
        <v>104</v>
      </c>
      <c r="O12" s="334" t="n">
        <v>394.5</v>
      </c>
      <c r="P12" s="333" t="n">
        <v>938</v>
      </c>
      <c r="Q12" s="333" t="n">
        <v>17675</v>
      </c>
      <c r="R12" s="334" t="n">
        <v>144.9</v>
      </c>
      <c r="S12" s="334" t="n">
        <v>96</v>
      </c>
      <c r="T12" s="334" t="n">
        <v>50</v>
      </c>
      <c r="U12" s="334" t="n">
        <v>161</v>
      </c>
      <c r="V12" s="334" t="n">
        <v>257</v>
      </c>
      <c r="W12" s="334" t="n">
        <v>546</v>
      </c>
      <c r="X12" s="334" t="n">
        <v>194.9</v>
      </c>
      <c r="Y12" s="334" t="n">
        <v>97.5</v>
      </c>
      <c r="Z12" s="334" t="n">
        <v>50</v>
      </c>
      <c r="AA12" s="334" t="n">
        <v>189</v>
      </c>
      <c r="AB12" s="335" t="n">
        <v>407</v>
      </c>
    </row>
    <row r="13" customFormat="false" ht="12.75" hidden="false" customHeight="false" outlineLevel="0" collapsed="false">
      <c r="A13" s="331"/>
      <c r="B13" s="336" t="s">
        <v>229</v>
      </c>
      <c r="C13" s="336" t="s">
        <v>232</v>
      </c>
      <c r="D13" s="336" t="s">
        <v>233</v>
      </c>
      <c r="E13" s="291" t="n">
        <v>191</v>
      </c>
      <c r="F13" s="292" t="n">
        <v>151</v>
      </c>
      <c r="G13" s="292" t="n">
        <v>116</v>
      </c>
      <c r="H13" s="292" t="n">
        <v>74</v>
      </c>
      <c r="I13" s="292" t="n">
        <v>175</v>
      </c>
      <c r="J13" s="291" t="n">
        <v>284</v>
      </c>
      <c r="K13" s="291" t="n">
        <v>2758</v>
      </c>
      <c r="L13" s="292" t="n">
        <v>196.3</v>
      </c>
      <c r="M13" s="292" t="n">
        <v>166</v>
      </c>
      <c r="N13" s="292" t="n">
        <v>110</v>
      </c>
      <c r="O13" s="292" t="n">
        <v>251</v>
      </c>
      <c r="P13" s="291" t="n">
        <v>371</v>
      </c>
      <c r="Q13" s="291" t="n">
        <v>11520</v>
      </c>
      <c r="R13" s="292" t="n">
        <v>161.3</v>
      </c>
      <c r="S13" s="292" t="n">
        <v>139</v>
      </c>
      <c r="T13" s="292" t="n">
        <v>76</v>
      </c>
      <c r="U13" s="292" t="n">
        <v>218</v>
      </c>
      <c r="V13" s="292" t="n">
        <v>306</v>
      </c>
      <c r="W13" s="292" t="n">
        <v>394</v>
      </c>
      <c r="X13" s="292" t="n">
        <v>151.9</v>
      </c>
      <c r="Y13" s="292" t="n">
        <v>118.5</v>
      </c>
      <c r="Z13" s="292" t="n">
        <v>58</v>
      </c>
      <c r="AA13" s="292" t="n">
        <v>215</v>
      </c>
      <c r="AB13" s="293" t="n">
        <v>322</v>
      </c>
    </row>
    <row r="14" customFormat="false" ht="12.75" hidden="false" customHeight="true" outlineLevel="0" collapsed="false">
      <c r="A14" s="331"/>
      <c r="B14" s="336" t="s">
        <v>235</v>
      </c>
      <c r="C14" s="336" t="s">
        <v>236</v>
      </c>
      <c r="D14" s="336" t="s">
        <v>237</v>
      </c>
      <c r="E14" s="291" t="n">
        <v>598</v>
      </c>
      <c r="F14" s="292" t="n">
        <v>283.1</v>
      </c>
      <c r="G14" s="292" t="n">
        <v>188</v>
      </c>
      <c r="H14" s="292" t="n">
        <v>104</v>
      </c>
      <c r="I14" s="292" t="n">
        <v>335</v>
      </c>
      <c r="J14" s="291" t="n">
        <v>637</v>
      </c>
      <c r="K14" s="291" t="n">
        <v>8063</v>
      </c>
      <c r="L14" s="292" t="n">
        <v>231.9</v>
      </c>
      <c r="M14" s="292" t="n">
        <v>173</v>
      </c>
      <c r="N14" s="292" t="n">
        <v>97</v>
      </c>
      <c r="O14" s="292" t="n">
        <v>283</v>
      </c>
      <c r="P14" s="291" t="n">
        <v>451</v>
      </c>
      <c r="Q14" s="291" t="n">
        <v>19510</v>
      </c>
      <c r="R14" s="292" t="n">
        <v>156.6</v>
      </c>
      <c r="S14" s="292" t="n">
        <v>127</v>
      </c>
      <c r="T14" s="292" t="n">
        <v>65</v>
      </c>
      <c r="U14" s="292" t="n">
        <v>215</v>
      </c>
      <c r="V14" s="292" t="n">
        <v>316</v>
      </c>
      <c r="W14" s="291" t="n">
        <v>1088</v>
      </c>
      <c r="X14" s="292" t="n">
        <v>165.6</v>
      </c>
      <c r="Y14" s="292" t="n">
        <v>124</v>
      </c>
      <c r="Z14" s="292" t="n">
        <v>60</v>
      </c>
      <c r="AA14" s="292" t="n">
        <v>233</v>
      </c>
      <c r="AB14" s="293" t="n">
        <v>349</v>
      </c>
    </row>
    <row r="15" customFormat="false" ht="12.75" hidden="false" customHeight="false" outlineLevel="0" collapsed="false">
      <c r="A15" s="331"/>
      <c r="B15" s="336"/>
      <c r="C15" s="336" t="s">
        <v>238</v>
      </c>
      <c r="D15" s="336" t="s">
        <v>239</v>
      </c>
      <c r="E15" s="291" t="n">
        <v>241</v>
      </c>
      <c r="F15" s="292" t="n">
        <v>478.3</v>
      </c>
      <c r="G15" s="292" t="n">
        <v>231</v>
      </c>
      <c r="H15" s="292" t="n">
        <v>110</v>
      </c>
      <c r="I15" s="292" t="n">
        <v>601</v>
      </c>
      <c r="J15" s="291" t="n">
        <v>1327</v>
      </c>
      <c r="K15" s="291" t="n">
        <v>4642</v>
      </c>
      <c r="L15" s="292" t="n">
        <v>397.6</v>
      </c>
      <c r="M15" s="292" t="n">
        <v>187</v>
      </c>
      <c r="N15" s="292" t="n">
        <v>104</v>
      </c>
      <c r="O15" s="292" t="n">
        <v>483</v>
      </c>
      <c r="P15" s="291" t="n">
        <v>1022</v>
      </c>
      <c r="Q15" s="291" t="n">
        <v>17775</v>
      </c>
      <c r="R15" s="292" t="n">
        <v>125.6</v>
      </c>
      <c r="S15" s="292" t="n">
        <v>78</v>
      </c>
      <c r="T15" s="292" t="n">
        <v>30</v>
      </c>
      <c r="U15" s="292" t="n">
        <v>146</v>
      </c>
      <c r="V15" s="292" t="n">
        <v>240</v>
      </c>
      <c r="W15" s="291" t="n">
        <v>1124</v>
      </c>
      <c r="X15" s="292" t="n">
        <v>156.7</v>
      </c>
      <c r="Y15" s="292" t="n">
        <v>109</v>
      </c>
      <c r="Z15" s="292" t="n">
        <v>38</v>
      </c>
      <c r="AA15" s="292" t="n">
        <v>218.5</v>
      </c>
      <c r="AB15" s="293" t="n">
        <v>364</v>
      </c>
    </row>
    <row r="16" customFormat="false" ht="12.75" hidden="false" customHeight="false" outlineLevel="0" collapsed="false">
      <c r="A16" s="331"/>
      <c r="B16" s="336"/>
      <c r="C16" s="336" t="s">
        <v>240</v>
      </c>
      <c r="D16" s="336" t="s">
        <v>241</v>
      </c>
      <c r="E16" s="291" t="n">
        <v>467</v>
      </c>
      <c r="F16" s="292" t="n">
        <v>433</v>
      </c>
      <c r="G16" s="292" t="n">
        <v>285</v>
      </c>
      <c r="H16" s="292" t="n">
        <v>121</v>
      </c>
      <c r="I16" s="292" t="n">
        <v>525</v>
      </c>
      <c r="J16" s="291" t="n">
        <v>1062</v>
      </c>
      <c r="K16" s="291" t="n">
        <v>7569</v>
      </c>
      <c r="L16" s="292" t="n">
        <v>316.2</v>
      </c>
      <c r="M16" s="292" t="n">
        <v>196</v>
      </c>
      <c r="N16" s="292" t="n">
        <v>113</v>
      </c>
      <c r="O16" s="292" t="n">
        <v>378</v>
      </c>
      <c r="P16" s="291" t="n">
        <v>727</v>
      </c>
      <c r="Q16" s="291" t="n">
        <v>27200</v>
      </c>
      <c r="R16" s="292" t="n">
        <v>140.1</v>
      </c>
      <c r="S16" s="292" t="n">
        <v>102</v>
      </c>
      <c r="T16" s="292" t="n">
        <v>51</v>
      </c>
      <c r="U16" s="292" t="n">
        <v>175</v>
      </c>
      <c r="V16" s="292" t="n">
        <v>273</v>
      </c>
      <c r="W16" s="291" t="n">
        <v>733</v>
      </c>
      <c r="X16" s="292" t="n">
        <v>129.7</v>
      </c>
      <c r="Y16" s="292" t="n">
        <v>90</v>
      </c>
      <c r="Z16" s="292" t="n">
        <v>32</v>
      </c>
      <c r="AA16" s="292" t="n">
        <v>188</v>
      </c>
      <c r="AB16" s="293" t="n">
        <v>309</v>
      </c>
    </row>
    <row r="17" customFormat="false" ht="12.75" hidden="false" customHeight="false" outlineLevel="0" collapsed="false">
      <c r="A17" s="331"/>
      <c r="B17" s="336"/>
      <c r="C17" s="336" t="s">
        <v>242</v>
      </c>
      <c r="D17" s="336" t="s">
        <v>243</v>
      </c>
      <c r="E17" s="291" t="n">
        <v>119</v>
      </c>
      <c r="F17" s="292" t="n">
        <v>216</v>
      </c>
      <c r="G17" s="292" t="n">
        <v>74</v>
      </c>
      <c r="H17" s="292" t="n">
        <v>8</v>
      </c>
      <c r="I17" s="292" t="n">
        <v>217</v>
      </c>
      <c r="J17" s="291" t="n">
        <v>461</v>
      </c>
      <c r="K17" s="291" t="n">
        <v>2616</v>
      </c>
      <c r="L17" s="292" t="n">
        <v>335.4</v>
      </c>
      <c r="M17" s="292" t="n">
        <v>154</v>
      </c>
      <c r="N17" s="292" t="n">
        <v>82</v>
      </c>
      <c r="O17" s="292" t="n">
        <v>306.5</v>
      </c>
      <c r="P17" s="291" t="n">
        <v>803</v>
      </c>
      <c r="Q17" s="291" t="n">
        <v>6027</v>
      </c>
      <c r="R17" s="292" t="n">
        <v>159.1</v>
      </c>
      <c r="S17" s="292" t="n">
        <v>96</v>
      </c>
      <c r="T17" s="292" t="n">
        <v>51</v>
      </c>
      <c r="U17" s="292" t="n">
        <v>172</v>
      </c>
      <c r="V17" s="292" t="n">
        <v>306</v>
      </c>
      <c r="W17" s="292" t="n">
        <v>95</v>
      </c>
      <c r="X17" s="292" t="n">
        <v>158.6</v>
      </c>
      <c r="Y17" s="292" t="n">
        <v>99</v>
      </c>
      <c r="Z17" s="292" t="n">
        <v>57</v>
      </c>
      <c r="AA17" s="292" t="n">
        <v>208</v>
      </c>
      <c r="AB17" s="293" t="n">
        <v>346</v>
      </c>
    </row>
    <row r="18" customFormat="false" ht="12.75" hidden="false" customHeight="true" outlineLevel="0" collapsed="false">
      <c r="A18" s="331"/>
      <c r="B18" s="336" t="s">
        <v>247</v>
      </c>
      <c r="C18" s="336" t="s">
        <v>250</v>
      </c>
      <c r="D18" s="336" t="s">
        <v>251</v>
      </c>
      <c r="E18" s="291" t="n">
        <v>1062</v>
      </c>
      <c r="F18" s="292" t="n">
        <v>578.9</v>
      </c>
      <c r="G18" s="292" t="n">
        <v>260</v>
      </c>
      <c r="H18" s="292" t="n">
        <v>100</v>
      </c>
      <c r="I18" s="292" t="n">
        <v>801</v>
      </c>
      <c r="J18" s="291" t="n">
        <v>1486</v>
      </c>
      <c r="K18" s="291" t="n">
        <v>13108</v>
      </c>
      <c r="L18" s="292" t="n">
        <v>381.2</v>
      </c>
      <c r="M18" s="292" t="n">
        <v>201</v>
      </c>
      <c r="N18" s="292" t="n">
        <v>109</v>
      </c>
      <c r="O18" s="292" t="n">
        <v>400</v>
      </c>
      <c r="P18" s="291" t="n">
        <v>935</v>
      </c>
      <c r="Q18" s="291" t="n">
        <v>17110</v>
      </c>
      <c r="R18" s="292" t="n">
        <v>204.4</v>
      </c>
      <c r="S18" s="292" t="n">
        <v>145</v>
      </c>
      <c r="T18" s="292" t="n">
        <v>72</v>
      </c>
      <c r="U18" s="292" t="n">
        <v>262</v>
      </c>
      <c r="V18" s="292" t="n">
        <v>409</v>
      </c>
      <c r="W18" s="291" t="n">
        <v>980</v>
      </c>
      <c r="X18" s="292" t="n">
        <v>283.6</v>
      </c>
      <c r="Y18" s="292" t="n">
        <v>218</v>
      </c>
      <c r="Z18" s="292" t="n">
        <v>95</v>
      </c>
      <c r="AA18" s="292" t="n">
        <v>424</v>
      </c>
      <c r="AB18" s="293" t="n">
        <v>598</v>
      </c>
    </row>
    <row r="19" customFormat="false" ht="12.75" hidden="false" customHeight="false" outlineLevel="0" collapsed="false">
      <c r="A19" s="331"/>
      <c r="B19" s="336"/>
      <c r="C19" s="336" t="s">
        <v>252</v>
      </c>
      <c r="D19" s="336" t="s">
        <v>253</v>
      </c>
      <c r="E19" s="291" t="n">
        <v>374</v>
      </c>
      <c r="F19" s="292" t="n">
        <v>205</v>
      </c>
      <c r="G19" s="292" t="n">
        <v>124</v>
      </c>
      <c r="H19" s="292" t="n">
        <v>41</v>
      </c>
      <c r="I19" s="292" t="n">
        <v>237</v>
      </c>
      <c r="J19" s="291" t="n">
        <v>484</v>
      </c>
      <c r="K19" s="291" t="n">
        <v>7611</v>
      </c>
      <c r="L19" s="292" t="n">
        <v>285.5</v>
      </c>
      <c r="M19" s="292" t="n">
        <v>188</v>
      </c>
      <c r="N19" s="292" t="n">
        <v>113</v>
      </c>
      <c r="O19" s="292" t="n">
        <v>346</v>
      </c>
      <c r="P19" s="291" t="n">
        <v>638</v>
      </c>
      <c r="Q19" s="291" t="n">
        <v>23833</v>
      </c>
      <c r="R19" s="292" t="n">
        <v>151.4</v>
      </c>
      <c r="S19" s="292" t="n">
        <v>115</v>
      </c>
      <c r="T19" s="292" t="n">
        <v>66</v>
      </c>
      <c r="U19" s="292" t="n">
        <v>186</v>
      </c>
      <c r="V19" s="292" t="n">
        <v>281</v>
      </c>
      <c r="W19" s="292" t="n">
        <v>681</v>
      </c>
      <c r="X19" s="292" t="n">
        <v>131.5</v>
      </c>
      <c r="Y19" s="292" t="n">
        <v>104</v>
      </c>
      <c r="Z19" s="292" t="n">
        <v>46</v>
      </c>
      <c r="AA19" s="292" t="n">
        <v>180</v>
      </c>
      <c r="AB19" s="293" t="n">
        <v>276</v>
      </c>
    </row>
    <row r="20" customFormat="false" ht="12.75" hidden="false" customHeight="false" outlineLevel="0" collapsed="false">
      <c r="A20" s="331"/>
      <c r="B20" s="336"/>
      <c r="C20" s="336" t="s">
        <v>254</v>
      </c>
      <c r="D20" s="336" t="s">
        <v>255</v>
      </c>
      <c r="E20" s="291" t="n">
        <v>392</v>
      </c>
      <c r="F20" s="292" t="n">
        <v>749.9</v>
      </c>
      <c r="G20" s="292" t="n">
        <v>353</v>
      </c>
      <c r="H20" s="292" t="n">
        <v>117</v>
      </c>
      <c r="I20" s="292" t="n">
        <v>991</v>
      </c>
      <c r="J20" s="291" t="n">
        <v>1840</v>
      </c>
      <c r="K20" s="291" t="n">
        <v>9705</v>
      </c>
      <c r="L20" s="292" t="n">
        <v>630.1</v>
      </c>
      <c r="M20" s="292" t="n">
        <v>287</v>
      </c>
      <c r="N20" s="292" t="n">
        <v>142</v>
      </c>
      <c r="O20" s="292" t="n">
        <v>744</v>
      </c>
      <c r="P20" s="291" t="n">
        <v>1540</v>
      </c>
      <c r="Q20" s="291" t="n">
        <v>16968</v>
      </c>
      <c r="R20" s="292" t="n">
        <v>240.5</v>
      </c>
      <c r="S20" s="292" t="n">
        <v>152</v>
      </c>
      <c r="T20" s="292" t="n">
        <v>74</v>
      </c>
      <c r="U20" s="292" t="n">
        <v>273</v>
      </c>
      <c r="V20" s="292" t="n">
        <v>461</v>
      </c>
      <c r="W20" s="292" t="n">
        <v>438</v>
      </c>
      <c r="X20" s="292" t="n">
        <v>229.3</v>
      </c>
      <c r="Y20" s="292" t="n">
        <v>177.5</v>
      </c>
      <c r="Z20" s="292" t="n">
        <v>69</v>
      </c>
      <c r="AA20" s="292" t="n">
        <v>329</v>
      </c>
      <c r="AB20" s="293" t="n">
        <v>519</v>
      </c>
    </row>
    <row r="21" customFormat="false" ht="12.75" hidden="false" customHeight="false" outlineLevel="0" collapsed="false">
      <c r="A21" s="331"/>
      <c r="B21" s="336"/>
      <c r="C21" s="336" t="s">
        <v>256</v>
      </c>
      <c r="D21" s="336" t="s">
        <v>257</v>
      </c>
      <c r="E21" s="291" t="n">
        <v>322</v>
      </c>
      <c r="F21" s="292" t="n">
        <v>261.3</v>
      </c>
      <c r="G21" s="292" t="n">
        <v>136.5</v>
      </c>
      <c r="H21" s="292" t="n">
        <v>68</v>
      </c>
      <c r="I21" s="292" t="n">
        <v>229</v>
      </c>
      <c r="J21" s="291" t="n">
        <v>398</v>
      </c>
      <c r="K21" s="291" t="n">
        <v>4443</v>
      </c>
      <c r="L21" s="292" t="n">
        <v>194.3</v>
      </c>
      <c r="M21" s="292" t="n">
        <v>149</v>
      </c>
      <c r="N21" s="292" t="n">
        <v>90</v>
      </c>
      <c r="O21" s="292" t="n">
        <v>242</v>
      </c>
      <c r="P21" s="291" t="n">
        <v>382</v>
      </c>
      <c r="Q21" s="291" t="n">
        <v>17791</v>
      </c>
      <c r="R21" s="292" t="n">
        <v>132.4</v>
      </c>
      <c r="S21" s="292" t="n">
        <v>105</v>
      </c>
      <c r="T21" s="292" t="n">
        <v>59</v>
      </c>
      <c r="U21" s="292" t="n">
        <v>173</v>
      </c>
      <c r="V21" s="292" t="n">
        <v>259</v>
      </c>
      <c r="W21" s="291" t="n">
        <v>1419</v>
      </c>
      <c r="X21" s="292" t="n">
        <v>178</v>
      </c>
      <c r="Y21" s="292" t="n">
        <v>155</v>
      </c>
      <c r="Z21" s="292" t="n">
        <v>83</v>
      </c>
      <c r="AA21" s="292" t="n">
        <v>247</v>
      </c>
      <c r="AB21" s="293" t="n">
        <v>338</v>
      </c>
    </row>
    <row r="22" customFormat="false" ht="12.75" hidden="false" customHeight="true" outlineLevel="0" collapsed="false">
      <c r="A22" s="331"/>
      <c r="B22" s="336" t="s">
        <v>402</v>
      </c>
      <c r="C22" s="336" t="s">
        <v>260</v>
      </c>
      <c r="D22" s="336" t="s">
        <v>261</v>
      </c>
      <c r="E22" s="292" t="n">
        <v>8</v>
      </c>
      <c r="F22" s="292" t="n">
        <v>60.1</v>
      </c>
      <c r="G22" s="292" t="n">
        <v>45</v>
      </c>
      <c r="H22" s="292" t="n">
        <v>28</v>
      </c>
      <c r="I22" s="292" t="n">
        <v>94.5</v>
      </c>
      <c r="J22" s="291" t="n">
        <v>134</v>
      </c>
      <c r="K22" s="292" t="n">
        <v>618</v>
      </c>
      <c r="L22" s="292" t="n">
        <v>47</v>
      </c>
      <c r="M22" s="292" t="n">
        <v>32</v>
      </c>
      <c r="N22" s="292" t="n">
        <v>9</v>
      </c>
      <c r="O22" s="292" t="n">
        <v>71</v>
      </c>
      <c r="P22" s="291" t="n">
        <v>106</v>
      </c>
      <c r="Q22" s="291" t="n">
        <v>3923</v>
      </c>
      <c r="R22" s="292" t="n">
        <v>55.4</v>
      </c>
      <c r="S22" s="292" t="n">
        <v>28</v>
      </c>
      <c r="T22" s="292" t="n">
        <v>9</v>
      </c>
      <c r="U22" s="292" t="n">
        <v>62</v>
      </c>
      <c r="V22" s="292" t="n">
        <v>101</v>
      </c>
      <c r="W22" s="292" t="n">
        <v>345</v>
      </c>
      <c r="X22" s="292" t="n">
        <v>51.2</v>
      </c>
      <c r="Y22" s="292" t="n">
        <v>9</v>
      </c>
      <c r="Z22" s="292" t="n">
        <v>5</v>
      </c>
      <c r="AA22" s="292" t="n">
        <v>25</v>
      </c>
      <c r="AB22" s="293" t="n">
        <v>52</v>
      </c>
    </row>
    <row r="23" customFormat="false" ht="12.75" hidden="false" customHeight="false" outlineLevel="0" collapsed="false">
      <c r="A23" s="331"/>
      <c r="B23" s="336"/>
      <c r="C23" s="336" t="s">
        <v>262</v>
      </c>
      <c r="D23" s="336" t="s">
        <v>263</v>
      </c>
      <c r="E23" s="291" t="n">
        <v>175</v>
      </c>
      <c r="F23" s="292" t="n">
        <v>127.6</v>
      </c>
      <c r="G23" s="292" t="n">
        <v>83</v>
      </c>
      <c r="H23" s="292" t="n">
        <v>52</v>
      </c>
      <c r="I23" s="292" t="n">
        <v>145</v>
      </c>
      <c r="J23" s="291" t="n">
        <v>276</v>
      </c>
      <c r="K23" s="291" t="n">
        <v>2738</v>
      </c>
      <c r="L23" s="292" t="n">
        <v>175.5</v>
      </c>
      <c r="M23" s="292" t="n">
        <v>133</v>
      </c>
      <c r="N23" s="292" t="n">
        <v>76</v>
      </c>
      <c r="O23" s="292" t="n">
        <v>226</v>
      </c>
      <c r="P23" s="291" t="n">
        <v>387</v>
      </c>
      <c r="Q23" s="291" t="n">
        <v>11924</v>
      </c>
      <c r="R23" s="292" t="n">
        <v>122.9</v>
      </c>
      <c r="S23" s="292" t="n">
        <v>99</v>
      </c>
      <c r="T23" s="292" t="n">
        <v>50</v>
      </c>
      <c r="U23" s="292" t="n">
        <v>171</v>
      </c>
      <c r="V23" s="292" t="n">
        <v>250</v>
      </c>
      <c r="W23" s="292" t="n">
        <v>443</v>
      </c>
      <c r="X23" s="292" t="n">
        <v>90.1</v>
      </c>
      <c r="Y23" s="292" t="n">
        <v>58</v>
      </c>
      <c r="Z23" s="292" t="n">
        <v>10</v>
      </c>
      <c r="AA23" s="292" t="n">
        <v>135</v>
      </c>
      <c r="AB23" s="293" t="n">
        <v>204</v>
      </c>
    </row>
    <row r="24" customFormat="false" ht="12.75" hidden="false" customHeight="false" outlineLevel="0" collapsed="false">
      <c r="A24" s="331"/>
      <c r="B24" s="336"/>
      <c r="C24" s="336" t="s">
        <v>264</v>
      </c>
      <c r="D24" s="336" t="s">
        <v>265</v>
      </c>
      <c r="E24" s="291" t="n">
        <v>154</v>
      </c>
      <c r="F24" s="292" t="n">
        <v>153.5</v>
      </c>
      <c r="G24" s="292" t="n">
        <v>121.5</v>
      </c>
      <c r="H24" s="292" t="n">
        <v>72</v>
      </c>
      <c r="I24" s="292" t="n">
        <v>185</v>
      </c>
      <c r="J24" s="291" t="n">
        <v>327</v>
      </c>
      <c r="K24" s="291" t="n">
        <v>3630</v>
      </c>
      <c r="L24" s="292" t="n">
        <v>180.4</v>
      </c>
      <c r="M24" s="292" t="n">
        <v>128</v>
      </c>
      <c r="N24" s="292" t="n">
        <v>79</v>
      </c>
      <c r="O24" s="292" t="n">
        <v>208</v>
      </c>
      <c r="P24" s="291" t="n">
        <v>395.5</v>
      </c>
      <c r="Q24" s="291" t="n">
        <v>13273</v>
      </c>
      <c r="R24" s="292" t="n">
        <v>90.7</v>
      </c>
      <c r="S24" s="292" t="n">
        <v>64</v>
      </c>
      <c r="T24" s="292" t="n">
        <v>33</v>
      </c>
      <c r="U24" s="292" t="n">
        <v>114</v>
      </c>
      <c r="V24" s="292" t="n">
        <v>183</v>
      </c>
      <c r="W24" s="291" t="n">
        <v>1268</v>
      </c>
      <c r="X24" s="292" t="n">
        <v>91.3</v>
      </c>
      <c r="Y24" s="292" t="n">
        <v>62</v>
      </c>
      <c r="Z24" s="292" t="n">
        <v>30</v>
      </c>
      <c r="AA24" s="292" t="n">
        <v>124</v>
      </c>
      <c r="AB24" s="293" t="n">
        <v>204</v>
      </c>
    </row>
    <row r="25" customFormat="false" ht="12.75" hidden="false" customHeight="true" outlineLevel="0" collapsed="false">
      <c r="A25" s="331"/>
      <c r="B25" s="336" t="s">
        <v>403</v>
      </c>
      <c r="C25" s="336" t="s">
        <v>276</v>
      </c>
      <c r="D25" s="336" t="s">
        <v>277</v>
      </c>
      <c r="E25" s="291" t="n">
        <v>558</v>
      </c>
      <c r="F25" s="292" t="n">
        <v>145.4</v>
      </c>
      <c r="G25" s="292" t="n">
        <v>127</v>
      </c>
      <c r="H25" s="292" t="n">
        <v>84</v>
      </c>
      <c r="I25" s="292" t="n">
        <v>181</v>
      </c>
      <c r="J25" s="291" t="n">
        <v>267</v>
      </c>
      <c r="K25" s="291" t="n">
        <v>9387</v>
      </c>
      <c r="L25" s="292" t="n">
        <v>165</v>
      </c>
      <c r="M25" s="292" t="n">
        <v>146</v>
      </c>
      <c r="N25" s="292" t="n">
        <v>93</v>
      </c>
      <c r="O25" s="292" t="n">
        <v>216</v>
      </c>
      <c r="P25" s="291" t="n">
        <v>300</v>
      </c>
      <c r="Q25" s="291" t="n">
        <v>17291</v>
      </c>
      <c r="R25" s="292" t="n">
        <v>154.5</v>
      </c>
      <c r="S25" s="292" t="n">
        <v>129</v>
      </c>
      <c r="T25" s="292" t="n">
        <v>70</v>
      </c>
      <c r="U25" s="292" t="n">
        <v>205</v>
      </c>
      <c r="V25" s="292" t="n">
        <v>297</v>
      </c>
      <c r="W25" s="291" t="n">
        <v>2067</v>
      </c>
      <c r="X25" s="292" t="n">
        <v>134.2</v>
      </c>
      <c r="Y25" s="292" t="n">
        <v>98</v>
      </c>
      <c r="Z25" s="292" t="n">
        <v>39</v>
      </c>
      <c r="AA25" s="292" t="n">
        <v>189</v>
      </c>
      <c r="AB25" s="293" t="n">
        <v>308</v>
      </c>
    </row>
    <row r="26" customFormat="false" ht="12.75" hidden="false" customHeight="false" outlineLevel="0" collapsed="false">
      <c r="A26" s="331"/>
      <c r="B26" s="336"/>
      <c r="C26" s="336" t="s">
        <v>278</v>
      </c>
      <c r="D26" s="336" t="s">
        <v>279</v>
      </c>
      <c r="E26" s="291" t="n">
        <v>173</v>
      </c>
      <c r="F26" s="292" t="n">
        <v>85.2</v>
      </c>
      <c r="G26" s="292" t="n">
        <v>62</v>
      </c>
      <c r="H26" s="292" t="n">
        <v>27</v>
      </c>
      <c r="I26" s="292" t="n">
        <v>123</v>
      </c>
      <c r="J26" s="291" t="n">
        <v>170</v>
      </c>
      <c r="K26" s="291" t="n">
        <v>5309</v>
      </c>
      <c r="L26" s="292" t="n">
        <v>106.7</v>
      </c>
      <c r="M26" s="292" t="n">
        <v>82</v>
      </c>
      <c r="N26" s="292" t="n">
        <v>40</v>
      </c>
      <c r="O26" s="292" t="n">
        <v>142</v>
      </c>
      <c r="P26" s="291" t="n">
        <v>220</v>
      </c>
      <c r="Q26" s="291" t="n">
        <v>15195</v>
      </c>
      <c r="R26" s="292" t="n">
        <v>81.3</v>
      </c>
      <c r="S26" s="292" t="n">
        <v>53</v>
      </c>
      <c r="T26" s="292" t="n">
        <v>24</v>
      </c>
      <c r="U26" s="292" t="n">
        <v>104</v>
      </c>
      <c r="V26" s="292" t="n">
        <v>180</v>
      </c>
      <c r="W26" s="291" t="n">
        <v>2355</v>
      </c>
      <c r="X26" s="292" t="n">
        <v>62.3</v>
      </c>
      <c r="Y26" s="292" t="n">
        <v>39</v>
      </c>
      <c r="Z26" s="292" t="n">
        <v>15</v>
      </c>
      <c r="AA26" s="292" t="n">
        <v>80</v>
      </c>
      <c r="AB26" s="293" t="n">
        <v>150</v>
      </c>
    </row>
    <row r="27" customFormat="false" ht="12.75" hidden="false" customHeight="false" outlineLevel="0" collapsed="false">
      <c r="A27" s="331"/>
      <c r="B27" s="336"/>
      <c r="C27" s="336" t="s">
        <v>284</v>
      </c>
      <c r="D27" s="336" t="s">
        <v>285</v>
      </c>
      <c r="E27" s="291" t="n">
        <v>333</v>
      </c>
      <c r="F27" s="292" t="n">
        <v>172.2</v>
      </c>
      <c r="G27" s="292" t="n">
        <v>77</v>
      </c>
      <c r="H27" s="292" t="n">
        <v>51</v>
      </c>
      <c r="I27" s="292" t="n">
        <v>122</v>
      </c>
      <c r="J27" s="291" t="n">
        <v>187</v>
      </c>
      <c r="K27" s="291" t="n">
        <v>8810</v>
      </c>
      <c r="L27" s="292" t="n">
        <v>373.6</v>
      </c>
      <c r="M27" s="292" t="n">
        <v>123</v>
      </c>
      <c r="N27" s="292" t="n">
        <v>79</v>
      </c>
      <c r="O27" s="292" t="n">
        <v>194</v>
      </c>
      <c r="P27" s="291" t="n">
        <v>1077</v>
      </c>
      <c r="Q27" s="291" t="n">
        <v>27002</v>
      </c>
      <c r="R27" s="292" t="n">
        <v>108.7</v>
      </c>
      <c r="S27" s="292" t="n">
        <v>70</v>
      </c>
      <c r="T27" s="292" t="n">
        <v>37</v>
      </c>
      <c r="U27" s="292" t="n">
        <v>110</v>
      </c>
      <c r="V27" s="292" t="n">
        <v>161</v>
      </c>
      <c r="W27" s="292" t="n">
        <v>569</v>
      </c>
      <c r="X27" s="292" t="n">
        <v>65</v>
      </c>
      <c r="Y27" s="292" t="n">
        <v>42</v>
      </c>
      <c r="Z27" s="292" t="n">
        <v>17</v>
      </c>
      <c r="AA27" s="292" t="n">
        <v>88</v>
      </c>
      <c r="AB27" s="293" t="n">
        <v>156</v>
      </c>
    </row>
    <row r="28" customFormat="false" ht="12.75" hidden="false" customHeight="true" outlineLevel="0" collapsed="false">
      <c r="A28" s="331"/>
      <c r="B28" s="336" t="s">
        <v>404</v>
      </c>
      <c r="C28" s="336" t="s">
        <v>290</v>
      </c>
      <c r="D28" s="336" t="s">
        <v>291</v>
      </c>
      <c r="E28" s="291" t="n">
        <v>79</v>
      </c>
      <c r="F28" s="292" t="n">
        <v>86</v>
      </c>
      <c r="G28" s="292" t="n">
        <v>72</v>
      </c>
      <c r="H28" s="292" t="n">
        <v>29</v>
      </c>
      <c r="I28" s="292" t="n">
        <v>119</v>
      </c>
      <c r="J28" s="291" t="n">
        <v>188</v>
      </c>
      <c r="K28" s="291" t="n">
        <v>3046</v>
      </c>
      <c r="L28" s="292" t="n">
        <v>105.4</v>
      </c>
      <c r="M28" s="292" t="n">
        <v>91</v>
      </c>
      <c r="N28" s="292" t="n">
        <v>55</v>
      </c>
      <c r="O28" s="292" t="n">
        <v>135</v>
      </c>
      <c r="P28" s="291" t="n">
        <v>194</v>
      </c>
      <c r="Q28" s="291" t="n">
        <v>21951</v>
      </c>
      <c r="R28" s="292" t="n">
        <v>74.6</v>
      </c>
      <c r="S28" s="292" t="n">
        <v>56</v>
      </c>
      <c r="T28" s="292" t="n">
        <v>24</v>
      </c>
      <c r="U28" s="292" t="n">
        <v>104</v>
      </c>
      <c r="V28" s="292" t="n">
        <v>161</v>
      </c>
      <c r="W28" s="292" t="n">
        <v>832</v>
      </c>
      <c r="X28" s="292" t="n">
        <v>74.4</v>
      </c>
      <c r="Y28" s="292" t="n">
        <v>51</v>
      </c>
      <c r="Z28" s="292" t="n">
        <v>21</v>
      </c>
      <c r="AA28" s="292" t="n">
        <v>101</v>
      </c>
      <c r="AB28" s="293" t="n">
        <v>171</v>
      </c>
    </row>
    <row r="29" customFormat="false" ht="12.75" hidden="false" customHeight="false" outlineLevel="0" collapsed="false">
      <c r="A29" s="331"/>
      <c r="B29" s="336"/>
      <c r="C29" s="336" t="s">
        <v>292</v>
      </c>
      <c r="D29" s="336" t="s">
        <v>293</v>
      </c>
      <c r="E29" s="291" t="n">
        <v>88</v>
      </c>
      <c r="F29" s="292" t="n">
        <v>70.8</v>
      </c>
      <c r="G29" s="292" t="n">
        <v>46</v>
      </c>
      <c r="H29" s="292" t="n">
        <v>19</v>
      </c>
      <c r="I29" s="292" t="n">
        <v>101</v>
      </c>
      <c r="J29" s="291" t="n">
        <v>163</v>
      </c>
      <c r="K29" s="291" t="n">
        <v>2905</v>
      </c>
      <c r="L29" s="292" t="n">
        <v>125.6</v>
      </c>
      <c r="M29" s="292" t="n">
        <v>107</v>
      </c>
      <c r="N29" s="292" t="n">
        <v>57</v>
      </c>
      <c r="O29" s="292" t="n">
        <v>161</v>
      </c>
      <c r="P29" s="291" t="n">
        <v>242</v>
      </c>
      <c r="Q29" s="291" t="n">
        <v>8123</v>
      </c>
      <c r="R29" s="292" t="n">
        <v>96</v>
      </c>
      <c r="S29" s="292" t="n">
        <v>77</v>
      </c>
      <c r="T29" s="292" t="n">
        <v>37</v>
      </c>
      <c r="U29" s="292" t="n">
        <v>131</v>
      </c>
      <c r="V29" s="292" t="n">
        <v>193</v>
      </c>
      <c r="W29" s="292" t="n">
        <v>50</v>
      </c>
      <c r="X29" s="292" t="n">
        <v>73.1</v>
      </c>
      <c r="Y29" s="292" t="n">
        <v>67.5</v>
      </c>
      <c r="Z29" s="292" t="n">
        <v>23</v>
      </c>
      <c r="AA29" s="292" t="n">
        <v>106</v>
      </c>
      <c r="AB29" s="293" t="n">
        <v>148.5</v>
      </c>
    </row>
    <row r="30" customFormat="false" ht="12.75" hidden="false" customHeight="false" outlineLevel="0" collapsed="false">
      <c r="A30" s="331"/>
      <c r="B30" s="336"/>
      <c r="C30" s="336" t="s">
        <v>294</v>
      </c>
      <c r="D30" s="336" t="s">
        <v>295</v>
      </c>
      <c r="E30" s="291" t="n">
        <v>272</v>
      </c>
      <c r="F30" s="292" t="n">
        <v>294.8</v>
      </c>
      <c r="G30" s="292" t="n">
        <v>129</v>
      </c>
      <c r="H30" s="292" t="n">
        <v>72.5</v>
      </c>
      <c r="I30" s="292" t="n">
        <v>224</v>
      </c>
      <c r="J30" s="291" t="n">
        <v>533</v>
      </c>
      <c r="K30" s="291" t="n">
        <v>8856</v>
      </c>
      <c r="L30" s="292" t="n">
        <v>399.1</v>
      </c>
      <c r="M30" s="292" t="n">
        <v>155</v>
      </c>
      <c r="N30" s="292" t="n">
        <v>77</v>
      </c>
      <c r="O30" s="292" t="n">
        <v>343</v>
      </c>
      <c r="P30" s="291" t="n">
        <v>888</v>
      </c>
      <c r="Q30" s="291" t="n">
        <v>16759</v>
      </c>
      <c r="R30" s="292" t="n">
        <v>217.4</v>
      </c>
      <c r="S30" s="292" t="n">
        <v>120</v>
      </c>
      <c r="T30" s="292" t="n">
        <v>63</v>
      </c>
      <c r="U30" s="292" t="n">
        <v>209</v>
      </c>
      <c r="V30" s="292" t="n">
        <v>360</v>
      </c>
      <c r="W30" s="291" t="n">
        <v>1121</v>
      </c>
      <c r="X30" s="292" t="n">
        <v>124.2</v>
      </c>
      <c r="Y30" s="292" t="n">
        <v>91</v>
      </c>
      <c r="Z30" s="292" t="n">
        <v>41</v>
      </c>
      <c r="AA30" s="292" t="n">
        <v>158</v>
      </c>
      <c r="AB30" s="293" t="n">
        <v>258</v>
      </c>
    </row>
    <row r="31" customFormat="false" ht="12.75" hidden="false" customHeight="true" outlineLevel="0" collapsed="false">
      <c r="A31" s="331"/>
      <c r="B31" s="336" t="s">
        <v>13</v>
      </c>
      <c r="C31" s="336"/>
      <c r="D31" s="336"/>
      <c r="E31" s="291" t="n">
        <v>5705</v>
      </c>
      <c r="F31" s="292" t="n">
        <v>341.6</v>
      </c>
      <c r="G31" s="292" t="n">
        <v>146</v>
      </c>
      <c r="H31" s="292" t="n">
        <v>72</v>
      </c>
      <c r="I31" s="292" t="n">
        <v>325</v>
      </c>
      <c r="J31" s="291" t="n">
        <v>891</v>
      </c>
      <c r="K31" s="291" t="n">
        <v>108642</v>
      </c>
      <c r="L31" s="292" t="n">
        <v>308.4</v>
      </c>
      <c r="M31" s="292" t="n">
        <v>157</v>
      </c>
      <c r="N31" s="292" t="n">
        <v>88</v>
      </c>
      <c r="O31" s="292" t="n">
        <v>291</v>
      </c>
      <c r="P31" s="291" t="n">
        <v>641</v>
      </c>
      <c r="Q31" s="291" t="n">
        <v>310850</v>
      </c>
      <c r="R31" s="292" t="n">
        <v>140.9</v>
      </c>
      <c r="S31" s="292" t="n">
        <v>95</v>
      </c>
      <c r="T31" s="292" t="n">
        <v>46</v>
      </c>
      <c r="U31" s="292" t="n">
        <v>170</v>
      </c>
      <c r="V31" s="292" t="n">
        <v>274</v>
      </c>
      <c r="W31" s="291" t="n">
        <v>16548</v>
      </c>
      <c r="X31" s="292" t="n">
        <v>132.5</v>
      </c>
      <c r="Y31" s="292" t="n">
        <v>84</v>
      </c>
      <c r="Z31" s="292" t="n">
        <v>32</v>
      </c>
      <c r="AA31" s="292" t="n">
        <v>178</v>
      </c>
      <c r="AB31" s="293" t="n">
        <v>308</v>
      </c>
    </row>
    <row r="32" customFormat="false" ht="12.75" hidden="false" customHeight="true" outlineLevel="0" collapsed="false">
      <c r="A32" s="294" t="s">
        <v>405</v>
      </c>
      <c r="B32" s="336" t="s">
        <v>191</v>
      </c>
      <c r="C32" s="336" t="s">
        <v>194</v>
      </c>
      <c r="D32" s="336" t="s">
        <v>195</v>
      </c>
      <c r="E32" s="291" t="n">
        <v>324</v>
      </c>
      <c r="F32" s="292" t="n">
        <v>143.3</v>
      </c>
      <c r="G32" s="292" t="n">
        <v>123.5</v>
      </c>
      <c r="H32" s="292" t="n">
        <v>58.5</v>
      </c>
      <c r="I32" s="292" t="n">
        <v>195</v>
      </c>
      <c r="J32" s="291" t="n">
        <v>291</v>
      </c>
      <c r="K32" s="291" t="n">
        <v>14132</v>
      </c>
      <c r="L32" s="292" t="n">
        <v>144</v>
      </c>
      <c r="M32" s="292" t="n">
        <v>114</v>
      </c>
      <c r="N32" s="292" t="n">
        <v>59</v>
      </c>
      <c r="O32" s="292" t="n">
        <v>195</v>
      </c>
      <c r="P32" s="291" t="n">
        <v>302</v>
      </c>
      <c r="Q32" s="291" t="n">
        <v>19693</v>
      </c>
      <c r="R32" s="292" t="n">
        <v>143.7</v>
      </c>
      <c r="S32" s="292" t="n">
        <v>123</v>
      </c>
      <c r="T32" s="292" t="n">
        <v>64</v>
      </c>
      <c r="U32" s="292" t="n">
        <v>196</v>
      </c>
      <c r="V32" s="292" t="n">
        <v>283</v>
      </c>
      <c r="W32" s="291" t="n">
        <v>2273</v>
      </c>
      <c r="X32" s="292" t="n">
        <v>130.9</v>
      </c>
      <c r="Y32" s="292" t="n">
        <v>103</v>
      </c>
      <c r="Z32" s="292" t="n">
        <v>49</v>
      </c>
      <c r="AA32" s="292" t="n">
        <v>183</v>
      </c>
      <c r="AB32" s="293" t="n">
        <v>282</v>
      </c>
    </row>
    <row r="33" customFormat="false" ht="12.75" hidden="false" customHeight="true" outlineLevel="0" collapsed="false">
      <c r="A33" s="294"/>
      <c r="B33" s="336" t="s">
        <v>197</v>
      </c>
      <c r="C33" s="336" t="s">
        <v>198</v>
      </c>
      <c r="D33" s="336" t="s">
        <v>199</v>
      </c>
      <c r="E33" s="291" t="n">
        <v>837</v>
      </c>
      <c r="F33" s="292" t="n">
        <v>846.9</v>
      </c>
      <c r="G33" s="292" t="n">
        <v>275</v>
      </c>
      <c r="H33" s="292" t="n">
        <v>67</v>
      </c>
      <c r="I33" s="291" t="n">
        <v>1282</v>
      </c>
      <c r="J33" s="291" t="n">
        <v>2564</v>
      </c>
      <c r="K33" s="291" t="n">
        <v>7364</v>
      </c>
      <c r="L33" s="292" t="n">
        <v>787.7</v>
      </c>
      <c r="M33" s="292" t="n">
        <v>355</v>
      </c>
      <c r="N33" s="292" t="n">
        <v>148</v>
      </c>
      <c r="O33" s="291" t="n">
        <v>1085</v>
      </c>
      <c r="P33" s="291" t="n">
        <v>2060</v>
      </c>
      <c r="Q33" s="291" t="n">
        <v>48870</v>
      </c>
      <c r="R33" s="292" t="n">
        <v>292.2</v>
      </c>
      <c r="S33" s="292" t="n">
        <v>148</v>
      </c>
      <c r="T33" s="292" t="n">
        <v>78</v>
      </c>
      <c r="U33" s="292" t="n">
        <v>273</v>
      </c>
      <c r="V33" s="292" t="n">
        <v>531</v>
      </c>
      <c r="W33" s="291" t="n">
        <v>2753</v>
      </c>
      <c r="X33" s="292" t="n">
        <v>251.7</v>
      </c>
      <c r="Y33" s="292" t="n">
        <v>165</v>
      </c>
      <c r="Z33" s="292" t="n">
        <v>75</v>
      </c>
      <c r="AA33" s="292" t="n">
        <v>323</v>
      </c>
      <c r="AB33" s="293" t="n">
        <v>503</v>
      </c>
    </row>
    <row r="34" customFormat="false" ht="12.75" hidden="false" customHeight="false" outlineLevel="0" collapsed="false">
      <c r="A34" s="294"/>
      <c r="B34" s="336"/>
      <c r="C34" s="336" t="s">
        <v>200</v>
      </c>
      <c r="D34" s="336" t="s">
        <v>201</v>
      </c>
      <c r="E34" s="291" t="n">
        <v>2491</v>
      </c>
      <c r="F34" s="337" t="n">
        <v>1059.3</v>
      </c>
      <c r="G34" s="292" t="n">
        <v>675</v>
      </c>
      <c r="H34" s="292" t="n">
        <v>159</v>
      </c>
      <c r="I34" s="291" t="n">
        <v>1572</v>
      </c>
      <c r="J34" s="291" t="n">
        <v>2707</v>
      </c>
      <c r="K34" s="291" t="n">
        <v>11201</v>
      </c>
      <c r="L34" s="337" t="n">
        <v>1025.8</v>
      </c>
      <c r="M34" s="292" t="n">
        <v>742</v>
      </c>
      <c r="N34" s="292" t="n">
        <v>215</v>
      </c>
      <c r="O34" s="291" t="n">
        <v>1508</v>
      </c>
      <c r="P34" s="291" t="n">
        <v>2471</v>
      </c>
      <c r="Q34" s="291" t="n">
        <v>56314</v>
      </c>
      <c r="R34" s="292" t="n">
        <v>363.4</v>
      </c>
      <c r="S34" s="292" t="n">
        <v>147.5</v>
      </c>
      <c r="T34" s="292" t="n">
        <v>74</v>
      </c>
      <c r="U34" s="292" t="n">
        <v>304</v>
      </c>
      <c r="V34" s="292" t="n">
        <v>1032</v>
      </c>
      <c r="W34" s="291" t="n">
        <v>5412</v>
      </c>
      <c r="X34" s="292" t="n">
        <v>131.9</v>
      </c>
      <c r="Y34" s="292" t="n">
        <v>80</v>
      </c>
      <c r="Z34" s="292" t="n">
        <v>36</v>
      </c>
      <c r="AA34" s="292" t="n">
        <v>155</v>
      </c>
      <c r="AB34" s="293" t="n">
        <v>266</v>
      </c>
    </row>
    <row r="35" customFormat="false" ht="12.75" hidden="false" customHeight="true" outlineLevel="0" collapsed="false">
      <c r="A35" s="294"/>
      <c r="B35" s="336" t="s">
        <v>203</v>
      </c>
      <c r="C35" s="336" t="s">
        <v>206</v>
      </c>
      <c r="D35" s="336" t="s">
        <v>207</v>
      </c>
      <c r="E35" s="291" t="n">
        <v>962</v>
      </c>
      <c r="F35" s="292" t="n">
        <v>675.8</v>
      </c>
      <c r="G35" s="292" t="n">
        <v>298</v>
      </c>
      <c r="H35" s="292" t="n">
        <v>110</v>
      </c>
      <c r="I35" s="292" t="n">
        <v>919</v>
      </c>
      <c r="J35" s="291" t="n">
        <v>1755</v>
      </c>
      <c r="K35" s="291" t="n">
        <v>10726</v>
      </c>
      <c r="L35" s="292" t="n">
        <v>695</v>
      </c>
      <c r="M35" s="292" t="n">
        <v>343</v>
      </c>
      <c r="N35" s="292" t="n">
        <v>140</v>
      </c>
      <c r="O35" s="292" t="n">
        <v>951</v>
      </c>
      <c r="P35" s="291" t="n">
        <v>1714</v>
      </c>
      <c r="Q35" s="291" t="n">
        <v>38320</v>
      </c>
      <c r="R35" s="292" t="n">
        <v>291.7</v>
      </c>
      <c r="S35" s="292" t="n">
        <v>150</v>
      </c>
      <c r="T35" s="292" t="n">
        <v>70</v>
      </c>
      <c r="U35" s="292" t="n">
        <v>276</v>
      </c>
      <c r="V35" s="292" t="n">
        <v>485</v>
      </c>
      <c r="W35" s="291" t="n">
        <v>2472</v>
      </c>
      <c r="X35" s="292" t="n">
        <v>175.5</v>
      </c>
      <c r="Y35" s="292" t="n">
        <v>81.5</v>
      </c>
      <c r="Z35" s="292" t="n">
        <v>36</v>
      </c>
      <c r="AA35" s="292" t="n">
        <v>191.5</v>
      </c>
      <c r="AB35" s="293" t="n">
        <v>402</v>
      </c>
    </row>
    <row r="36" customFormat="false" ht="12.75" hidden="false" customHeight="false" outlineLevel="0" collapsed="false">
      <c r="A36" s="294"/>
      <c r="B36" s="336"/>
      <c r="C36" s="336" t="s">
        <v>208</v>
      </c>
      <c r="D36" s="336" t="s">
        <v>209</v>
      </c>
      <c r="E36" s="291" t="n">
        <v>1560</v>
      </c>
      <c r="F36" s="292" t="n">
        <v>562.3</v>
      </c>
      <c r="G36" s="292" t="n">
        <v>195</v>
      </c>
      <c r="H36" s="292" t="n">
        <v>72</v>
      </c>
      <c r="I36" s="292" t="n">
        <v>593.5</v>
      </c>
      <c r="J36" s="291" t="n">
        <v>1492.5</v>
      </c>
      <c r="K36" s="291" t="n">
        <v>9167</v>
      </c>
      <c r="L36" s="292" t="n">
        <v>635.4</v>
      </c>
      <c r="M36" s="292" t="n">
        <v>200</v>
      </c>
      <c r="N36" s="292" t="n">
        <v>92</v>
      </c>
      <c r="O36" s="292" t="n">
        <v>683</v>
      </c>
      <c r="P36" s="291" t="n">
        <v>1742</v>
      </c>
      <c r="Q36" s="291" t="n">
        <v>26163</v>
      </c>
      <c r="R36" s="292" t="n">
        <v>278.1</v>
      </c>
      <c r="S36" s="292" t="n">
        <v>121</v>
      </c>
      <c r="T36" s="292" t="n">
        <v>65</v>
      </c>
      <c r="U36" s="292" t="n">
        <v>217</v>
      </c>
      <c r="V36" s="292" t="n">
        <v>466</v>
      </c>
      <c r="W36" s="291" t="n">
        <v>2112</v>
      </c>
      <c r="X36" s="292" t="n">
        <v>281.2</v>
      </c>
      <c r="Y36" s="292" t="n">
        <v>146.5</v>
      </c>
      <c r="Z36" s="292" t="n">
        <v>68</v>
      </c>
      <c r="AA36" s="292" t="n">
        <v>276.5</v>
      </c>
      <c r="AB36" s="293" t="n">
        <v>476</v>
      </c>
    </row>
    <row r="37" customFormat="false" ht="12.75" hidden="false" customHeight="false" outlineLevel="0" collapsed="false">
      <c r="A37" s="294"/>
      <c r="B37" s="336" t="s">
        <v>211</v>
      </c>
      <c r="C37" s="336" t="s">
        <v>212</v>
      </c>
      <c r="D37" s="336" t="s">
        <v>213</v>
      </c>
      <c r="E37" s="291" t="n">
        <v>1991</v>
      </c>
      <c r="F37" s="292" t="n">
        <v>589.1</v>
      </c>
      <c r="G37" s="292" t="n">
        <v>315</v>
      </c>
      <c r="H37" s="292" t="n">
        <v>128</v>
      </c>
      <c r="I37" s="292" t="n">
        <v>844</v>
      </c>
      <c r="J37" s="291" t="n">
        <v>1387</v>
      </c>
      <c r="K37" s="291" t="n">
        <v>12985</v>
      </c>
      <c r="L37" s="292" t="n">
        <v>535.4</v>
      </c>
      <c r="M37" s="292" t="n">
        <v>282</v>
      </c>
      <c r="N37" s="292" t="n">
        <v>130</v>
      </c>
      <c r="O37" s="292" t="n">
        <v>719</v>
      </c>
      <c r="P37" s="291" t="n">
        <v>1313</v>
      </c>
      <c r="Q37" s="291" t="n">
        <v>37146</v>
      </c>
      <c r="R37" s="292" t="n">
        <v>182.2</v>
      </c>
      <c r="S37" s="292" t="n">
        <v>94</v>
      </c>
      <c r="T37" s="292" t="n">
        <v>47</v>
      </c>
      <c r="U37" s="292" t="n">
        <v>176</v>
      </c>
      <c r="V37" s="292" t="n">
        <v>345</v>
      </c>
      <c r="W37" s="291" t="n">
        <v>1450</v>
      </c>
      <c r="X37" s="292" t="n">
        <v>130.2</v>
      </c>
      <c r="Y37" s="292" t="n">
        <v>56</v>
      </c>
      <c r="Z37" s="292" t="n">
        <v>20</v>
      </c>
      <c r="AA37" s="292" t="n">
        <v>125</v>
      </c>
      <c r="AB37" s="293" t="n">
        <v>258.5</v>
      </c>
    </row>
    <row r="38" customFormat="false" ht="12.75" hidden="false" customHeight="true" outlineLevel="0" collapsed="false">
      <c r="A38" s="294"/>
      <c r="B38" s="336" t="s">
        <v>215</v>
      </c>
      <c r="C38" s="336" t="s">
        <v>216</v>
      </c>
      <c r="D38" s="336" t="s">
        <v>217</v>
      </c>
      <c r="E38" s="291" t="n">
        <v>741</v>
      </c>
      <c r="F38" s="292" t="n">
        <v>282.9</v>
      </c>
      <c r="G38" s="292" t="n">
        <v>98</v>
      </c>
      <c r="H38" s="292" t="n">
        <v>52</v>
      </c>
      <c r="I38" s="292" t="n">
        <v>172</v>
      </c>
      <c r="J38" s="291" t="n">
        <v>607</v>
      </c>
      <c r="K38" s="291" t="n">
        <v>5882</v>
      </c>
      <c r="L38" s="292" t="n">
        <v>371.3</v>
      </c>
      <c r="M38" s="292" t="n">
        <v>129</v>
      </c>
      <c r="N38" s="292" t="n">
        <v>81</v>
      </c>
      <c r="O38" s="292" t="n">
        <v>214</v>
      </c>
      <c r="P38" s="291" t="n">
        <v>1111</v>
      </c>
      <c r="Q38" s="291" t="n">
        <v>24469</v>
      </c>
      <c r="R38" s="292" t="n">
        <v>164.8</v>
      </c>
      <c r="S38" s="292" t="n">
        <v>91</v>
      </c>
      <c r="T38" s="292" t="n">
        <v>46</v>
      </c>
      <c r="U38" s="292" t="n">
        <v>155</v>
      </c>
      <c r="V38" s="292" t="n">
        <v>240</v>
      </c>
      <c r="W38" s="291" t="n">
        <v>3307</v>
      </c>
      <c r="X38" s="292" t="n">
        <v>132</v>
      </c>
      <c r="Y38" s="292" t="n">
        <v>84</v>
      </c>
      <c r="Z38" s="292" t="n">
        <v>38</v>
      </c>
      <c r="AA38" s="292" t="n">
        <v>159</v>
      </c>
      <c r="AB38" s="293" t="n">
        <v>265</v>
      </c>
    </row>
    <row r="39" customFormat="false" ht="12.75" hidden="false" customHeight="false" outlineLevel="0" collapsed="false">
      <c r="A39" s="294"/>
      <c r="B39" s="336"/>
      <c r="C39" s="336" t="s">
        <v>220</v>
      </c>
      <c r="D39" s="336" t="s">
        <v>221</v>
      </c>
      <c r="E39" s="291" t="n">
        <v>345</v>
      </c>
      <c r="F39" s="292" t="n">
        <v>239.3</v>
      </c>
      <c r="G39" s="292" t="n">
        <v>145</v>
      </c>
      <c r="H39" s="292" t="n">
        <v>85</v>
      </c>
      <c r="I39" s="292" t="n">
        <v>277</v>
      </c>
      <c r="J39" s="291" t="n">
        <v>428</v>
      </c>
      <c r="K39" s="291" t="n">
        <v>6172</v>
      </c>
      <c r="L39" s="292" t="n">
        <v>221.6</v>
      </c>
      <c r="M39" s="292" t="n">
        <v>148</v>
      </c>
      <c r="N39" s="292" t="n">
        <v>89.5</v>
      </c>
      <c r="O39" s="292" t="n">
        <v>260</v>
      </c>
      <c r="P39" s="291" t="n">
        <v>429</v>
      </c>
      <c r="Q39" s="291" t="n">
        <v>42007</v>
      </c>
      <c r="R39" s="292" t="n">
        <v>113.5</v>
      </c>
      <c r="S39" s="292" t="n">
        <v>80</v>
      </c>
      <c r="T39" s="292" t="n">
        <v>38</v>
      </c>
      <c r="U39" s="292" t="n">
        <v>139</v>
      </c>
      <c r="V39" s="292" t="n">
        <v>222</v>
      </c>
      <c r="W39" s="291" t="n">
        <v>1521</v>
      </c>
      <c r="X39" s="292" t="n">
        <v>121.3</v>
      </c>
      <c r="Y39" s="292" t="n">
        <v>90</v>
      </c>
      <c r="Z39" s="292" t="n">
        <v>44</v>
      </c>
      <c r="AA39" s="292" t="n">
        <v>154</v>
      </c>
      <c r="AB39" s="293" t="n">
        <v>233</v>
      </c>
    </row>
    <row r="40" customFormat="false" ht="12.75" hidden="false" customHeight="false" outlineLevel="0" collapsed="false">
      <c r="A40" s="294"/>
      <c r="B40" s="336"/>
      <c r="C40" s="336" t="s">
        <v>226</v>
      </c>
      <c r="D40" s="336" t="s">
        <v>227</v>
      </c>
      <c r="E40" s="291" t="n">
        <v>543</v>
      </c>
      <c r="F40" s="292" t="n">
        <v>362.4</v>
      </c>
      <c r="G40" s="292" t="n">
        <v>91</v>
      </c>
      <c r="H40" s="292" t="n">
        <v>40</v>
      </c>
      <c r="I40" s="292" t="n">
        <v>300</v>
      </c>
      <c r="J40" s="291" t="n">
        <v>1015</v>
      </c>
      <c r="K40" s="291" t="n">
        <v>6349</v>
      </c>
      <c r="L40" s="292" t="n">
        <v>557.4</v>
      </c>
      <c r="M40" s="292" t="n">
        <v>235</v>
      </c>
      <c r="N40" s="292" t="n">
        <v>123</v>
      </c>
      <c r="O40" s="292" t="n">
        <v>632</v>
      </c>
      <c r="P40" s="291" t="n">
        <v>1403</v>
      </c>
      <c r="Q40" s="291" t="n">
        <v>17959</v>
      </c>
      <c r="R40" s="292" t="n">
        <v>220.6</v>
      </c>
      <c r="S40" s="292" t="n">
        <v>132</v>
      </c>
      <c r="T40" s="292" t="n">
        <v>69</v>
      </c>
      <c r="U40" s="292" t="n">
        <v>224</v>
      </c>
      <c r="V40" s="292" t="n">
        <v>375</v>
      </c>
      <c r="W40" s="292" t="n">
        <v>330</v>
      </c>
      <c r="X40" s="292" t="n">
        <v>173.7</v>
      </c>
      <c r="Y40" s="292" t="n">
        <v>117.5</v>
      </c>
      <c r="Z40" s="292" t="n">
        <v>57</v>
      </c>
      <c r="AA40" s="292" t="n">
        <v>225</v>
      </c>
      <c r="AB40" s="293" t="n">
        <v>367.5</v>
      </c>
    </row>
    <row r="41" customFormat="false" ht="12.75" hidden="false" customHeight="false" outlineLevel="0" collapsed="false">
      <c r="A41" s="294"/>
      <c r="B41" s="336" t="s">
        <v>229</v>
      </c>
      <c r="C41" s="336" t="s">
        <v>230</v>
      </c>
      <c r="D41" s="336" t="s">
        <v>231</v>
      </c>
      <c r="E41" s="291" t="n">
        <v>688</v>
      </c>
      <c r="F41" s="292" t="n">
        <v>263.2</v>
      </c>
      <c r="G41" s="292" t="n">
        <v>135.5</v>
      </c>
      <c r="H41" s="292" t="n">
        <v>74</v>
      </c>
      <c r="I41" s="292" t="n">
        <v>231.5</v>
      </c>
      <c r="J41" s="291" t="n">
        <v>565</v>
      </c>
      <c r="K41" s="291" t="n">
        <v>10670</v>
      </c>
      <c r="L41" s="292" t="n">
        <v>203.2</v>
      </c>
      <c r="M41" s="292" t="n">
        <v>142</v>
      </c>
      <c r="N41" s="292" t="n">
        <v>78</v>
      </c>
      <c r="O41" s="292" t="n">
        <v>234</v>
      </c>
      <c r="P41" s="291" t="n">
        <v>389</v>
      </c>
      <c r="Q41" s="291" t="n">
        <v>18210</v>
      </c>
      <c r="R41" s="292" t="n">
        <v>137.6</v>
      </c>
      <c r="S41" s="292" t="n">
        <v>101</v>
      </c>
      <c r="T41" s="292" t="n">
        <v>48</v>
      </c>
      <c r="U41" s="292" t="n">
        <v>181</v>
      </c>
      <c r="V41" s="292" t="n">
        <v>283</v>
      </c>
      <c r="W41" s="292" t="n">
        <v>1193</v>
      </c>
      <c r="X41" s="292" t="n">
        <v>89.3</v>
      </c>
      <c r="Y41" s="292" t="n">
        <v>34</v>
      </c>
      <c r="Z41" s="292" t="n">
        <v>15</v>
      </c>
      <c r="AA41" s="292" t="n">
        <v>101</v>
      </c>
      <c r="AB41" s="293" t="n">
        <v>209</v>
      </c>
    </row>
    <row r="42" customFormat="false" ht="12.75" hidden="false" customHeight="false" outlineLevel="0" collapsed="false">
      <c r="A42" s="294"/>
      <c r="B42" s="336" t="s">
        <v>235</v>
      </c>
      <c r="C42" s="336" t="s">
        <v>244</v>
      </c>
      <c r="D42" s="336" t="s">
        <v>245</v>
      </c>
      <c r="E42" s="291" t="n">
        <v>957</v>
      </c>
      <c r="F42" s="292" t="n">
        <v>729.5</v>
      </c>
      <c r="G42" s="292" t="n">
        <v>265</v>
      </c>
      <c r="H42" s="292" t="n">
        <v>85</v>
      </c>
      <c r="I42" s="292" t="n">
        <v>1086</v>
      </c>
      <c r="J42" s="291" t="n">
        <v>1846</v>
      </c>
      <c r="K42" s="291" t="n">
        <v>16193</v>
      </c>
      <c r="L42" s="292" t="n">
        <v>531.9</v>
      </c>
      <c r="M42" s="292" t="n">
        <v>208</v>
      </c>
      <c r="N42" s="292" t="n">
        <v>87</v>
      </c>
      <c r="O42" s="292" t="n">
        <v>556</v>
      </c>
      <c r="P42" s="291" t="n">
        <v>1386</v>
      </c>
      <c r="Q42" s="291" t="n">
        <v>22317</v>
      </c>
      <c r="R42" s="292" t="n">
        <v>171.9</v>
      </c>
      <c r="S42" s="292" t="n">
        <v>108</v>
      </c>
      <c r="T42" s="292" t="n">
        <v>56</v>
      </c>
      <c r="U42" s="292" t="n">
        <v>189</v>
      </c>
      <c r="V42" s="292" t="n">
        <v>304</v>
      </c>
      <c r="W42" s="291" t="n">
        <v>1549</v>
      </c>
      <c r="X42" s="292" t="n">
        <v>138.3</v>
      </c>
      <c r="Y42" s="292" t="n">
        <v>106</v>
      </c>
      <c r="Z42" s="292" t="n">
        <v>55</v>
      </c>
      <c r="AA42" s="292" t="n">
        <v>188</v>
      </c>
      <c r="AB42" s="293" t="n">
        <v>297</v>
      </c>
    </row>
    <row r="43" customFormat="false" ht="12.75" hidden="false" customHeight="false" outlineLevel="0" collapsed="false">
      <c r="A43" s="294"/>
      <c r="B43" s="336" t="s">
        <v>247</v>
      </c>
      <c r="C43" s="336" t="s">
        <v>248</v>
      </c>
      <c r="D43" s="336" t="s">
        <v>249</v>
      </c>
      <c r="E43" s="291" t="n">
        <v>602</v>
      </c>
      <c r="F43" s="292" t="n">
        <v>1102.8</v>
      </c>
      <c r="G43" s="292" t="n">
        <v>363.5</v>
      </c>
      <c r="H43" s="292" t="n">
        <v>116</v>
      </c>
      <c r="I43" s="292" t="n">
        <v>1319</v>
      </c>
      <c r="J43" s="291" t="n">
        <v>3021</v>
      </c>
      <c r="K43" s="291" t="n">
        <v>8939</v>
      </c>
      <c r="L43" s="292" t="n">
        <v>711.5</v>
      </c>
      <c r="M43" s="292" t="n">
        <v>215</v>
      </c>
      <c r="N43" s="292" t="n">
        <v>118</v>
      </c>
      <c r="O43" s="292" t="n">
        <v>599</v>
      </c>
      <c r="P43" s="291" t="n">
        <v>1665</v>
      </c>
      <c r="Q43" s="291" t="n">
        <v>27509</v>
      </c>
      <c r="R43" s="292" t="n">
        <v>216.5</v>
      </c>
      <c r="S43" s="292" t="n">
        <v>123</v>
      </c>
      <c r="T43" s="292" t="n">
        <v>66</v>
      </c>
      <c r="U43" s="292" t="n">
        <v>208</v>
      </c>
      <c r="V43" s="292" t="n">
        <v>330</v>
      </c>
      <c r="W43" s="292" t="n">
        <v>2004</v>
      </c>
      <c r="X43" s="292" t="n">
        <v>90.7</v>
      </c>
      <c r="Y43" s="292" t="n">
        <v>35</v>
      </c>
      <c r="Z43" s="292" t="n">
        <v>17</v>
      </c>
      <c r="AA43" s="292" t="n">
        <v>114</v>
      </c>
      <c r="AB43" s="293" t="n">
        <v>237</v>
      </c>
    </row>
    <row r="44" customFormat="false" ht="12.75" hidden="false" customHeight="false" outlineLevel="0" collapsed="false">
      <c r="A44" s="294"/>
      <c r="B44" s="336" t="s">
        <v>402</v>
      </c>
      <c r="C44" s="336" t="s">
        <v>266</v>
      </c>
      <c r="D44" s="336" t="s">
        <v>267</v>
      </c>
      <c r="E44" s="291" t="n">
        <v>1203</v>
      </c>
      <c r="F44" s="292" t="n">
        <v>289</v>
      </c>
      <c r="G44" s="292" t="n">
        <v>183</v>
      </c>
      <c r="H44" s="292" t="n">
        <v>99</v>
      </c>
      <c r="I44" s="292" t="n">
        <v>339</v>
      </c>
      <c r="J44" s="291" t="n">
        <v>602</v>
      </c>
      <c r="K44" s="291" t="n">
        <v>12861</v>
      </c>
      <c r="L44" s="292" t="n">
        <v>268.3</v>
      </c>
      <c r="M44" s="292" t="n">
        <v>190</v>
      </c>
      <c r="N44" s="292" t="n">
        <v>117</v>
      </c>
      <c r="O44" s="292" t="n">
        <v>310</v>
      </c>
      <c r="P44" s="291" t="n">
        <v>504</v>
      </c>
      <c r="Q44" s="291" t="n">
        <v>31264</v>
      </c>
      <c r="R44" s="292" t="n">
        <v>135.5</v>
      </c>
      <c r="S44" s="292" t="n">
        <v>96</v>
      </c>
      <c r="T44" s="292" t="n">
        <v>53</v>
      </c>
      <c r="U44" s="292" t="n">
        <v>169</v>
      </c>
      <c r="V44" s="292" t="n">
        <v>268</v>
      </c>
      <c r="W44" s="291" t="n">
        <v>1551</v>
      </c>
      <c r="X44" s="292" t="n">
        <v>120.1</v>
      </c>
      <c r="Y44" s="292" t="n">
        <v>81</v>
      </c>
      <c r="Z44" s="292" t="n">
        <v>43</v>
      </c>
      <c r="AA44" s="292" t="n">
        <v>147</v>
      </c>
      <c r="AB44" s="293" t="n">
        <v>250</v>
      </c>
    </row>
    <row r="45" customFormat="false" ht="12.75" hidden="false" customHeight="false" outlineLevel="0" collapsed="false">
      <c r="A45" s="294"/>
      <c r="B45" s="336" t="s">
        <v>406</v>
      </c>
      <c r="C45" s="336" t="s">
        <v>270</v>
      </c>
      <c r="D45" s="336" t="s">
        <v>271</v>
      </c>
      <c r="E45" s="291" t="n">
        <v>1269</v>
      </c>
      <c r="F45" s="292" t="n">
        <v>205.2</v>
      </c>
      <c r="G45" s="292" t="n">
        <v>114</v>
      </c>
      <c r="H45" s="292" t="n">
        <v>72</v>
      </c>
      <c r="I45" s="292" t="n">
        <v>178</v>
      </c>
      <c r="J45" s="291" t="n">
        <v>350</v>
      </c>
      <c r="K45" s="291" t="n">
        <v>12615</v>
      </c>
      <c r="L45" s="292" t="n">
        <v>343.1</v>
      </c>
      <c r="M45" s="292" t="n">
        <v>199</v>
      </c>
      <c r="N45" s="292" t="n">
        <v>120</v>
      </c>
      <c r="O45" s="292" t="n">
        <v>335</v>
      </c>
      <c r="P45" s="291" t="n">
        <v>918</v>
      </c>
      <c r="Q45" s="291" t="n">
        <v>21664</v>
      </c>
      <c r="R45" s="292" t="n">
        <v>169.4</v>
      </c>
      <c r="S45" s="292" t="n">
        <v>122</v>
      </c>
      <c r="T45" s="292" t="n">
        <v>64</v>
      </c>
      <c r="U45" s="292" t="n">
        <v>210</v>
      </c>
      <c r="V45" s="292" t="n">
        <v>327</v>
      </c>
      <c r="W45" s="291" t="n">
        <v>1329</v>
      </c>
      <c r="X45" s="292" t="n">
        <v>105.9</v>
      </c>
      <c r="Y45" s="292" t="n">
        <v>67</v>
      </c>
      <c r="Z45" s="292" t="n">
        <v>38</v>
      </c>
      <c r="AA45" s="292" t="n">
        <v>127</v>
      </c>
      <c r="AB45" s="293" t="n">
        <v>223</v>
      </c>
    </row>
    <row r="46" customFormat="false" ht="12.75" hidden="false" customHeight="true" outlineLevel="0" collapsed="false">
      <c r="A46" s="294"/>
      <c r="B46" s="336" t="s">
        <v>403</v>
      </c>
      <c r="C46" s="336" t="s">
        <v>274</v>
      </c>
      <c r="D46" s="336" t="s">
        <v>275</v>
      </c>
      <c r="E46" s="291" t="n">
        <v>1252</v>
      </c>
      <c r="F46" s="292" t="n">
        <v>248.4</v>
      </c>
      <c r="G46" s="292" t="n">
        <v>89</v>
      </c>
      <c r="H46" s="292" t="n">
        <v>20</v>
      </c>
      <c r="I46" s="292" t="n">
        <v>211.5</v>
      </c>
      <c r="J46" s="291" t="n">
        <v>617</v>
      </c>
      <c r="K46" s="291" t="n">
        <v>13609</v>
      </c>
      <c r="L46" s="292" t="n">
        <v>507.1</v>
      </c>
      <c r="M46" s="292" t="n">
        <v>233</v>
      </c>
      <c r="N46" s="292" t="n">
        <v>128</v>
      </c>
      <c r="O46" s="292" t="n">
        <v>464</v>
      </c>
      <c r="P46" s="291" t="n">
        <v>1195</v>
      </c>
      <c r="Q46" s="291" t="n">
        <v>50751</v>
      </c>
      <c r="R46" s="292" t="n">
        <v>246</v>
      </c>
      <c r="S46" s="292" t="n">
        <v>148</v>
      </c>
      <c r="T46" s="292" t="n">
        <v>66</v>
      </c>
      <c r="U46" s="292" t="n">
        <v>275</v>
      </c>
      <c r="V46" s="292" t="n">
        <v>449</v>
      </c>
      <c r="W46" s="291" t="n">
        <v>4074</v>
      </c>
      <c r="X46" s="292" t="n">
        <v>148.2</v>
      </c>
      <c r="Y46" s="292" t="n">
        <v>93</v>
      </c>
      <c r="Z46" s="292" t="n">
        <v>45</v>
      </c>
      <c r="AA46" s="292" t="n">
        <v>191</v>
      </c>
      <c r="AB46" s="293" t="n">
        <v>348</v>
      </c>
    </row>
    <row r="47" customFormat="false" ht="12.75" hidden="false" customHeight="false" outlineLevel="0" collapsed="false">
      <c r="A47" s="294"/>
      <c r="B47" s="336"/>
      <c r="C47" s="336" t="s">
        <v>280</v>
      </c>
      <c r="D47" s="336" t="s">
        <v>281</v>
      </c>
      <c r="E47" s="291" t="n">
        <v>320</v>
      </c>
      <c r="F47" s="292" t="n">
        <v>209</v>
      </c>
      <c r="G47" s="292" t="n">
        <v>75.5</v>
      </c>
      <c r="H47" s="292" t="n">
        <v>10</v>
      </c>
      <c r="I47" s="292" t="n">
        <v>142.5</v>
      </c>
      <c r="J47" s="291" t="n">
        <v>412.5</v>
      </c>
      <c r="K47" s="291" t="n">
        <v>8048</v>
      </c>
      <c r="L47" s="292" t="n">
        <v>294.8</v>
      </c>
      <c r="M47" s="292" t="n">
        <v>130</v>
      </c>
      <c r="N47" s="292" t="n">
        <v>80</v>
      </c>
      <c r="O47" s="292" t="n">
        <v>224</v>
      </c>
      <c r="P47" s="291" t="n">
        <v>566</v>
      </c>
      <c r="Q47" s="291" t="n">
        <v>29391</v>
      </c>
      <c r="R47" s="292" t="n">
        <v>153.1</v>
      </c>
      <c r="S47" s="292" t="n">
        <v>93</v>
      </c>
      <c r="T47" s="292" t="n">
        <v>48</v>
      </c>
      <c r="U47" s="292" t="n">
        <v>158</v>
      </c>
      <c r="V47" s="292" t="n">
        <v>252</v>
      </c>
      <c r="W47" s="291" t="n">
        <v>1305</v>
      </c>
      <c r="X47" s="292" t="n">
        <v>81.2</v>
      </c>
      <c r="Y47" s="292" t="n">
        <v>28</v>
      </c>
      <c r="Z47" s="292" t="n">
        <v>6</v>
      </c>
      <c r="AA47" s="292" t="n">
        <v>89</v>
      </c>
      <c r="AB47" s="293" t="n">
        <v>195</v>
      </c>
    </row>
    <row r="48" customFormat="false" ht="12.75" hidden="false" customHeight="true" outlineLevel="0" collapsed="false">
      <c r="A48" s="294"/>
      <c r="B48" s="336" t="s">
        <v>404</v>
      </c>
      <c r="C48" s="336" t="s">
        <v>288</v>
      </c>
      <c r="D48" s="336" t="s">
        <v>289</v>
      </c>
      <c r="E48" s="291" t="n">
        <v>1214</v>
      </c>
      <c r="F48" s="292" t="n">
        <v>472.1</v>
      </c>
      <c r="G48" s="292" t="n">
        <v>186.5</v>
      </c>
      <c r="H48" s="292" t="n">
        <v>93</v>
      </c>
      <c r="I48" s="292" t="n">
        <v>491</v>
      </c>
      <c r="J48" s="291" t="n">
        <v>1274</v>
      </c>
      <c r="K48" s="291" t="n">
        <v>18194</v>
      </c>
      <c r="L48" s="292" t="n">
        <v>517.5</v>
      </c>
      <c r="M48" s="292" t="n">
        <v>229</v>
      </c>
      <c r="N48" s="292" t="n">
        <v>120</v>
      </c>
      <c r="O48" s="292" t="n">
        <v>480</v>
      </c>
      <c r="P48" s="291" t="n">
        <v>1303</v>
      </c>
      <c r="Q48" s="291" t="n">
        <v>24877</v>
      </c>
      <c r="R48" s="292" t="n">
        <v>192.1</v>
      </c>
      <c r="S48" s="292" t="n">
        <v>116</v>
      </c>
      <c r="T48" s="292" t="n">
        <v>60</v>
      </c>
      <c r="U48" s="292" t="n">
        <v>219</v>
      </c>
      <c r="V48" s="292" t="n">
        <v>372</v>
      </c>
      <c r="W48" s="292" t="n">
        <v>968</v>
      </c>
      <c r="X48" s="292" t="n">
        <v>144.3</v>
      </c>
      <c r="Y48" s="292" t="n">
        <v>77</v>
      </c>
      <c r="Z48" s="292" t="n">
        <v>34</v>
      </c>
      <c r="AA48" s="292" t="n">
        <v>154.5</v>
      </c>
      <c r="AB48" s="293" t="n">
        <v>342</v>
      </c>
    </row>
    <row r="49" customFormat="false" ht="12.75" hidden="false" customHeight="false" outlineLevel="0" collapsed="false">
      <c r="A49" s="294"/>
      <c r="B49" s="336"/>
      <c r="C49" s="336" t="s">
        <v>296</v>
      </c>
      <c r="D49" s="336" t="s">
        <v>297</v>
      </c>
      <c r="E49" s="291" t="n">
        <v>632</v>
      </c>
      <c r="F49" s="292" t="n">
        <v>160.4</v>
      </c>
      <c r="G49" s="292" t="n">
        <v>128</v>
      </c>
      <c r="H49" s="292" t="n">
        <v>78</v>
      </c>
      <c r="I49" s="292" t="n">
        <v>194</v>
      </c>
      <c r="J49" s="291" t="n">
        <v>299</v>
      </c>
      <c r="K49" s="291" t="n">
        <v>10486</v>
      </c>
      <c r="L49" s="292" t="n">
        <v>162</v>
      </c>
      <c r="M49" s="292" t="n">
        <v>123</v>
      </c>
      <c r="N49" s="292" t="n">
        <v>77</v>
      </c>
      <c r="O49" s="292" t="n">
        <v>197</v>
      </c>
      <c r="P49" s="291" t="n">
        <v>332</v>
      </c>
      <c r="Q49" s="291" t="n">
        <v>26935</v>
      </c>
      <c r="R49" s="292" t="n">
        <v>104.6</v>
      </c>
      <c r="S49" s="292" t="n">
        <v>81</v>
      </c>
      <c r="T49" s="292" t="n">
        <v>37</v>
      </c>
      <c r="U49" s="292" t="n">
        <v>139</v>
      </c>
      <c r="V49" s="292" t="n">
        <v>216</v>
      </c>
      <c r="W49" s="291" t="n">
        <v>1151</v>
      </c>
      <c r="X49" s="292" t="n">
        <v>88</v>
      </c>
      <c r="Y49" s="292" t="n">
        <v>47</v>
      </c>
      <c r="Z49" s="292" t="n">
        <v>23</v>
      </c>
      <c r="AA49" s="292" t="n">
        <v>102</v>
      </c>
      <c r="AB49" s="293" t="n">
        <v>174</v>
      </c>
    </row>
    <row r="50" customFormat="false" ht="25.5" hidden="false" customHeight="false" outlineLevel="0" collapsed="false">
      <c r="A50" s="294"/>
      <c r="B50" s="336" t="s">
        <v>407</v>
      </c>
      <c r="C50" s="336" t="s">
        <v>306</v>
      </c>
      <c r="D50" s="336" t="s">
        <v>307</v>
      </c>
      <c r="E50" s="291" t="n">
        <v>1420</v>
      </c>
      <c r="F50" s="292" t="n">
        <v>725.1</v>
      </c>
      <c r="G50" s="292" t="n">
        <v>338</v>
      </c>
      <c r="H50" s="292" t="n">
        <v>127</v>
      </c>
      <c r="I50" s="292" t="n">
        <v>1096.5</v>
      </c>
      <c r="J50" s="291" t="n">
        <v>1788.5</v>
      </c>
      <c r="K50" s="291" t="n">
        <v>12057</v>
      </c>
      <c r="L50" s="292" t="n">
        <v>763.6</v>
      </c>
      <c r="M50" s="292" t="n">
        <v>365</v>
      </c>
      <c r="N50" s="292" t="n">
        <v>186</v>
      </c>
      <c r="O50" s="292" t="n">
        <v>1096</v>
      </c>
      <c r="P50" s="291" t="n">
        <v>1819</v>
      </c>
      <c r="Q50" s="291" t="n">
        <v>19587</v>
      </c>
      <c r="R50" s="292" t="n">
        <v>320.2</v>
      </c>
      <c r="S50" s="292" t="n">
        <v>176</v>
      </c>
      <c r="T50" s="292" t="n">
        <v>90</v>
      </c>
      <c r="U50" s="292" t="n">
        <v>311</v>
      </c>
      <c r="V50" s="292" t="n">
        <v>572</v>
      </c>
      <c r="W50" s="291" t="n">
        <v>987</v>
      </c>
      <c r="X50" s="292" t="n">
        <v>140.7</v>
      </c>
      <c r="Y50" s="292" t="n">
        <v>76</v>
      </c>
      <c r="Z50" s="292" t="n">
        <v>25</v>
      </c>
      <c r="AA50" s="292" t="n">
        <v>181</v>
      </c>
      <c r="AB50" s="293" t="n">
        <v>317</v>
      </c>
    </row>
    <row r="51" customFormat="false" ht="25.5" hidden="false" customHeight="false" outlineLevel="0" collapsed="false">
      <c r="A51" s="294"/>
      <c r="B51" s="336" t="s">
        <v>408</v>
      </c>
      <c r="C51" s="336" t="s">
        <v>318</v>
      </c>
      <c r="D51" s="336" t="s">
        <v>319</v>
      </c>
      <c r="E51" s="291" t="n">
        <v>1072</v>
      </c>
      <c r="F51" s="292" t="n">
        <v>1085.4</v>
      </c>
      <c r="G51" s="292" t="n">
        <v>560.5</v>
      </c>
      <c r="H51" s="292" t="n">
        <v>143.5</v>
      </c>
      <c r="I51" s="337" t="n">
        <v>1417.5</v>
      </c>
      <c r="J51" s="291" t="n">
        <v>2872</v>
      </c>
      <c r="K51" s="291" t="n">
        <v>9079</v>
      </c>
      <c r="L51" s="292" t="n">
        <v>1064.5</v>
      </c>
      <c r="M51" s="292" t="n">
        <v>452</v>
      </c>
      <c r="N51" s="292" t="n">
        <v>178</v>
      </c>
      <c r="O51" s="337" t="n">
        <v>1310</v>
      </c>
      <c r="P51" s="291" t="n">
        <v>2705</v>
      </c>
      <c r="Q51" s="291" t="n">
        <v>36476</v>
      </c>
      <c r="R51" s="292" t="n">
        <v>485.2</v>
      </c>
      <c r="S51" s="292" t="n">
        <v>211</v>
      </c>
      <c r="T51" s="292" t="n">
        <v>108</v>
      </c>
      <c r="U51" s="292" t="n">
        <v>369</v>
      </c>
      <c r="V51" s="292" t="n">
        <v>1024</v>
      </c>
      <c r="W51" s="291" t="n">
        <v>2634</v>
      </c>
      <c r="X51" s="292" t="n">
        <v>166</v>
      </c>
      <c r="Y51" s="292" t="n">
        <v>63.5</v>
      </c>
      <c r="Z51" s="292" t="n">
        <v>27</v>
      </c>
      <c r="AA51" s="292" t="n">
        <v>166</v>
      </c>
      <c r="AB51" s="293" t="n">
        <v>412</v>
      </c>
    </row>
    <row r="52" customFormat="false" ht="25.5" hidden="false" customHeight="false" outlineLevel="0" collapsed="false">
      <c r="A52" s="294"/>
      <c r="B52" s="336" t="s">
        <v>409</v>
      </c>
      <c r="C52" s="336" t="s">
        <v>321</v>
      </c>
      <c r="D52" s="336" t="s">
        <v>361</v>
      </c>
      <c r="E52" s="291" t="n">
        <v>1530</v>
      </c>
      <c r="F52" s="337" t="n">
        <v>1876.7</v>
      </c>
      <c r="G52" s="292" t="n">
        <v>728</v>
      </c>
      <c r="H52" s="292" t="n">
        <v>139</v>
      </c>
      <c r="I52" s="337" t="n">
        <v>2324</v>
      </c>
      <c r="J52" s="291" t="n">
        <v>5392</v>
      </c>
      <c r="K52" s="291" t="n">
        <v>11749</v>
      </c>
      <c r="L52" s="337" t="n">
        <v>1768.7</v>
      </c>
      <c r="M52" s="292" t="n">
        <v>661</v>
      </c>
      <c r="N52" s="292" t="n">
        <v>220</v>
      </c>
      <c r="O52" s="337" t="n">
        <v>1737</v>
      </c>
      <c r="P52" s="291" t="n">
        <v>5089</v>
      </c>
      <c r="Q52" s="291" t="n">
        <v>28220</v>
      </c>
      <c r="R52" s="292" t="n">
        <v>639.1</v>
      </c>
      <c r="S52" s="292" t="n">
        <v>233</v>
      </c>
      <c r="T52" s="292" t="n">
        <v>128</v>
      </c>
      <c r="U52" s="292" t="n">
        <v>418</v>
      </c>
      <c r="V52" s="292" t="n">
        <v>1134.5</v>
      </c>
      <c r="W52" s="291" t="n">
        <v>4832</v>
      </c>
      <c r="X52" s="292" t="n">
        <v>249.1</v>
      </c>
      <c r="Y52" s="292" t="n">
        <v>90</v>
      </c>
      <c r="Z52" s="292" t="n">
        <v>33</v>
      </c>
      <c r="AA52" s="292" t="n">
        <v>248</v>
      </c>
      <c r="AB52" s="293" t="n">
        <v>520</v>
      </c>
    </row>
    <row r="53" customFormat="false" ht="12.75" hidden="false" customHeight="true" outlineLevel="0" collapsed="false">
      <c r="A53" s="294"/>
      <c r="B53" s="336" t="s">
        <v>13</v>
      </c>
      <c r="C53" s="336"/>
      <c r="D53" s="336"/>
      <c r="E53" s="291" t="n">
        <v>21953</v>
      </c>
      <c r="F53" s="292" t="n">
        <v>676.5</v>
      </c>
      <c r="G53" s="292" t="n">
        <v>205</v>
      </c>
      <c r="H53" s="292" t="n">
        <v>84</v>
      </c>
      <c r="I53" s="292" t="n">
        <v>790</v>
      </c>
      <c r="J53" s="291" t="n">
        <v>1754</v>
      </c>
      <c r="K53" s="291" t="n">
        <v>228478</v>
      </c>
      <c r="L53" s="292" t="n">
        <v>576</v>
      </c>
      <c r="M53" s="292" t="n">
        <v>213</v>
      </c>
      <c r="N53" s="292" t="n">
        <v>109</v>
      </c>
      <c r="O53" s="292" t="n">
        <v>523</v>
      </c>
      <c r="P53" s="291" t="n">
        <v>1448</v>
      </c>
      <c r="Q53" s="291" t="n">
        <v>648142</v>
      </c>
      <c r="R53" s="292" t="n">
        <v>250.5</v>
      </c>
      <c r="S53" s="292" t="n">
        <v>123</v>
      </c>
      <c r="T53" s="292" t="n">
        <v>61</v>
      </c>
      <c r="U53" s="292" t="n">
        <v>230</v>
      </c>
      <c r="V53" s="292" t="n">
        <v>417</v>
      </c>
      <c r="W53" s="291" t="n">
        <v>45207</v>
      </c>
      <c r="X53" s="292" t="n">
        <v>158.4</v>
      </c>
      <c r="Y53" s="292" t="n">
        <v>83</v>
      </c>
      <c r="Z53" s="292" t="n">
        <v>34</v>
      </c>
      <c r="AA53" s="292" t="n">
        <v>178</v>
      </c>
      <c r="AB53" s="293" t="n">
        <v>337</v>
      </c>
    </row>
    <row r="54" customFormat="false" ht="38.25" hidden="false" customHeight="true" outlineLevel="0" collapsed="false">
      <c r="A54" s="294" t="s">
        <v>410</v>
      </c>
      <c r="B54" s="336" t="s">
        <v>411</v>
      </c>
      <c r="C54" s="336" t="s">
        <v>300</v>
      </c>
      <c r="D54" s="336" t="s">
        <v>385</v>
      </c>
      <c r="E54" s="291" t="n">
        <v>2364</v>
      </c>
      <c r="F54" s="292" t="n">
        <v>649.6</v>
      </c>
      <c r="G54" s="292" t="n">
        <v>330</v>
      </c>
      <c r="H54" s="292" t="n">
        <v>143</v>
      </c>
      <c r="I54" s="292" t="n">
        <v>831.5</v>
      </c>
      <c r="J54" s="291" t="n">
        <v>1578</v>
      </c>
      <c r="K54" s="291" t="n">
        <v>12147</v>
      </c>
      <c r="L54" s="292" t="n">
        <v>647.3</v>
      </c>
      <c r="M54" s="292" t="n">
        <v>337</v>
      </c>
      <c r="N54" s="292" t="n">
        <v>168</v>
      </c>
      <c r="O54" s="292" t="n">
        <v>804</v>
      </c>
      <c r="P54" s="291" t="n">
        <v>1485</v>
      </c>
      <c r="Q54" s="291" t="n">
        <v>42970</v>
      </c>
      <c r="R54" s="292" t="n">
        <v>429.9</v>
      </c>
      <c r="S54" s="292" t="n">
        <v>192</v>
      </c>
      <c r="T54" s="292" t="n">
        <v>97</v>
      </c>
      <c r="U54" s="292" t="n">
        <v>363</v>
      </c>
      <c r="V54" s="292" t="n">
        <v>900.5</v>
      </c>
      <c r="W54" s="291" t="n">
        <v>3632</v>
      </c>
      <c r="X54" s="292" t="n">
        <v>158.6</v>
      </c>
      <c r="Y54" s="292" t="n">
        <v>62</v>
      </c>
      <c r="Z54" s="292" t="n">
        <v>28</v>
      </c>
      <c r="AA54" s="292" t="n">
        <v>161</v>
      </c>
      <c r="AB54" s="293" t="n">
        <v>356</v>
      </c>
    </row>
    <row r="55" customFormat="false" ht="25.5" hidden="false" customHeight="false" outlineLevel="0" collapsed="false">
      <c r="A55" s="294"/>
      <c r="B55" s="336" t="s">
        <v>412</v>
      </c>
      <c r="C55" s="336" t="s">
        <v>303</v>
      </c>
      <c r="D55" s="336" t="s">
        <v>304</v>
      </c>
      <c r="E55" s="291" t="n">
        <v>1726</v>
      </c>
      <c r="F55" s="292" t="n">
        <v>231</v>
      </c>
      <c r="G55" s="292" t="n">
        <v>114</v>
      </c>
      <c r="H55" s="292" t="n">
        <v>71</v>
      </c>
      <c r="I55" s="292" t="n">
        <v>198</v>
      </c>
      <c r="J55" s="291" t="n">
        <v>442</v>
      </c>
      <c r="K55" s="291" t="n">
        <v>14793</v>
      </c>
      <c r="L55" s="292" t="n">
        <v>370.7</v>
      </c>
      <c r="M55" s="292" t="n">
        <v>172</v>
      </c>
      <c r="N55" s="292" t="n">
        <v>106</v>
      </c>
      <c r="O55" s="292" t="n">
        <v>312</v>
      </c>
      <c r="P55" s="291" t="n">
        <v>936</v>
      </c>
      <c r="Q55" s="291" t="n">
        <v>43436</v>
      </c>
      <c r="R55" s="292" t="n">
        <v>193.5</v>
      </c>
      <c r="S55" s="292" t="n">
        <v>114</v>
      </c>
      <c r="T55" s="292" t="n">
        <v>58</v>
      </c>
      <c r="U55" s="292" t="n">
        <v>209</v>
      </c>
      <c r="V55" s="292" t="n">
        <v>357</v>
      </c>
      <c r="W55" s="291" t="n">
        <v>3345</v>
      </c>
      <c r="X55" s="292" t="n">
        <v>150.6</v>
      </c>
      <c r="Y55" s="292" t="n">
        <v>74</v>
      </c>
      <c r="Z55" s="292" t="n">
        <v>25</v>
      </c>
      <c r="AA55" s="292" t="n">
        <v>208</v>
      </c>
      <c r="AB55" s="293" t="n">
        <v>361</v>
      </c>
    </row>
    <row r="56" customFormat="false" ht="25.5" hidden="false" customHeight="false" outlineLevel="0" collapsed="false">
      <c r="A56" s="294"/>
      <c r="B56" s="336" t="s">
        <v>413</v>
      </c>
      <c r="C56" s="336" t="s">
        <v>312</v>
      </c>
      <c r="D56" s="336" t="s">
        <v>313</v>
      </c>
      <c r="E56" s="291" t="n">
        <v>1967</v>
      </c>
      <c r="F56" s="292" t="n">
        <v>659.3</v>
      </c>
      <c r="G56" s="292" t="n">
        <v>265</v>
      </c>
      <c r="H56" s="292" t="n">
        <v>102</v>
      </c>
      <c r="I56" s="292" t="n">
        <v>864</v>
      </c>
      <c r="J56" s="291" t="n">
        <v>1801</v>
      </c>
      <c r="K56" s="291" t="n">
        <v>18258</v>
      </c>
      <c r="L56" s="292" t="n">
        <v>496</v>
      </c>
      <c r="M56" s="292" t="n">
        <v>255</v>
      </c>
      <c r="N56" s="292" t="n">
        <v>142</v>
      </c>
      <c r="O56" s="292" t="n">
        <v>527</v>
      </c>
      <c r="P56" s="291" t="n">
        <v>1264</v>
      </c>
      <c r="Q56" s="291" t="n">
        <v>47311</v>
      </c>
      <c r="R56" s="292" t="n">
        <v>246.6</v>
      </c>
      <c r="S56" s="292" t="n">
        <v>152</v>
      </c>
      <c r="T56" s="292" t="n">
        <v>60</v>
      </c>
      <c r="U56" s="292" t="n">
        <v>279</v>
      </c>
      <c r="V56" s="292" t="n">
        <v>468</v>
      </c>
      <c r="W56" s="291" t="n">
        <v>1598</v>
      </c>
      <c r="X56" s="292" t="n">
        <v>160.4</v>
      </c>
      <c r="Y56" s="292" t="n">
        <v>86</v>
      </c>
      <c r="Z56" s="292" t="n">
        <v>24</v>
      </c>
      <c r="AA56" s="292" t="n">
        <v>204</v>
      </c>
      <c r="AB56" s="293" t="n">
        <v>398</v>
      </c>
    </row>
    <row r="57" customFormat="false" ht="25.5" hidden="false" customHeight="false" outlineLevel="0" collapsed="false">
      <c r="A57" s="294"/>
      <c r="B57" s="336" t="s">
        <v>414</v>
      </c>
      <c r="C57" s="336" t="s">
        <v>351</v>
      </c>
      <c r="D57" s="336" t="s">
        <v>352</v>
      </c>
      <c r="E57" s="291" t="n">
        <v>3425</v>
      </c>
      <c r="F57" s="292" t="n">
        <v>971.5</v>
      </c>
      <c r="G57" s="292" t="n">
        <v>387</v>
      </c>
      <c r="H57" s="292" t="n">
        <v>148</v>
      </c>
      <c r="I57" s="337" t="n">
        <v>1254</v>
      </c>
      <c r="J57" s="291" t="n">
        <v>2671</v>
      </c>
      <c r="K57" s="291" t="n">
        <v>21360</v>
      </c>
      <c r="L57" s="292" t="n">
        <v>726.1</v>
      </c>
      <c r="M57" s="292" t="n">
        <v>322</v>
      </c>
      <c r="N57" s="292" t="n">
        <v>161</v>
      </c>
      <c r="O57" s="337" t="n">
        <v>920</v>
      </c>
      <c r="P57" s="291" t="n">
        <v>1785</v>
      </c>
      <c r="Q57" s="291" t="n">
        <v>38734</v>
      </c>
      <c r="R57" s="292" t="n">
        <v>197.4</v>
      </c>
      <c r="S57" s="292" t="n">
        <v>103</v>
      </c>
      <c r="T57" s="292" t="n">
        <v>49</v>
      </c>
      <c r="U57" s="292" t="n">
        <v>212</v>
      </c>
      <c r="V57" s="292" t="n">
        <v>385</v>
      </c>
      <c r="W57" s="291" t="n">
        <v>5376</v>
      </c>
      <c r="X57" s="292" t="n">
        <v>166.7</v>
      </c>
      <c r="Y57" s="292" t="n">
        <v>110</v>
      </c>
      <c r="Z57" s="292" t="n">
        <v>62</v>
      </c>
      <c r="AA57" s="292" t="n">
        <v>188</v>
      </c>
      <c r="AB57" s="293" t="n">
        <v>286</v>
      </c>
    </row>
    <row r="58" customFormat="false" ht="12.75" hidden="false" customHeight="true" outlineLevel="0" collapsed="false">
      <c r="A58" s="294"/>
      <c r="B58" s="336" t="s">
        <v>13</v>
      </c>
      <c r="C58" s="336"/>
      <c r="D58" s="336"/>
      <c r="E58" s="291" t="n">
        <v>9482</v>
      </c>
      <c r="F58" s="292" t="n">
        <v>691.7</v>
      </c>
      <c r="G58" s="292" t="n">
        <v>259</v>
      </c>
      <c r="H58" s="292" t="n">
        <v>107</v>
      </c>
      <c r="I58" s="292" t="n">
        <v>833</v>
      </c>
      <c r="J58" s="291" t="n">
        <v>1773</v>
      </c>
      <c r="K58" s="291" t="n">
        <v>66558</v>
      </c>
      <c r="L58" s="292" t="n">
        <v>569.6</v>
      </c>
      <c r="M58" s="292" t="n">
        <v>258</v>
      </c>
      <c r="N58" s="292" t="n">
        <v>138</v>
      </c>
      <c r="O58" s="292" t="n">
        <v>617</v>
      </c>
      <c r="P58" s="291" t="n">
        <v>1437</v>
      </c>
      <c r="Q58" s="291" t="n">
        <v>172451</v>
      </c>
      <c r="R58" s="292" t="n">
        <v>267.9</v>
      </c>
      <c r="S58" s="292" t="n">
        <v>137</v>
      </c>
      <c r="T58" s="292" t="n">
        <v>63</v>
      </c>
      <c r="U58" s="292" t="n">
        <v>265</v>
      </c>
      <c r="V58" s="292" t="n">
        <v>478</v>
      </c>
      <c r="W58" s="291" t="n">
        <v>13951</v>
      </c>
      <c r="X58" s="292" t="n">
        <v>160</v>
      </c>
      <c r="Y58" s="292" t="n">
        <v>89</v>
      </c>
      <c r="Z58" s="292" t="n">
        <v>37</v>
      </c>
      <c r="AA58" s="292" t="n">
        <v>188</v>
      </c>
      <c r="AB58" s="293" t="n">
        <v>333</v>
      </c>
    </row>
    <row r="59" customFormat="false" ht="13.5" hidden="false" customHeight="true" outlineLevel="0" collapsed="false">
      <c r="A59" s="295" t="s">
        <v>415</v>
      </c>
      <c r="B59" s="336" t="s">
        <v>191</v>
      </c>
      <c r="C59" s="336" t="s">
        <v>192</v>
      </c>
      <c r="D59" s="336" t="s">
        <v>193</v>
      </c>
      <c r="E59" s="292" t="n">
        <v>0</v>
      </c>
      <c r="F59" s="292" t="n">
        <v>0</v>
      </c>
      <c r="G59" s="292" t="n">
        <v>0</v>
      </c>
      <c r="H59" s="292" t="n">
        <v>0</v>
      </c>
      <c r="I59" s="292" t="n">
        <v>0</v>
      </c>
      <c r="J59" s="291" t="n">
        <v>0</v>
      </c>
      <c r="K59" s="292" t="n">
        <v>17</v>
      </c>
      <c r="L59" s="292" t="n">
        <v>78.5</v>
      </c>
      <c r="M59" s="292" t="n">
        <v>73</v>
      </c>
      <c r="N59" s="292" t="n">
        <v>23</v>
      </c>
      <c r="O59" s="292" t="n">
        <v>110</v>
      </c>
      <c r="P59" s="291" t="n">
        <v>172</v>
      </c>
      <c r="Q59" s="291" t="n">
        <v>25754</v>
      </c>
      <c r="R59" s="292" t="n">
        <v>44.8</v>
      </c>
      <c r="S59" s="292" t="n">
        <v>16</v>
      </c>
      <c r="T59" s="292" t="n">
        <v>8</v>
      </c>
      <c r="U59" s="292" t="n">
        <v>47</v>
      </c>
      <c r="V59" s="292" t="n">
        <v>95</v>
      </c>
      <c r="W59" s="292" t="n">
        <v>664</v>
      </c>
      <c r="X59" s="292" t="n">
        <v>98.7</v>
      </c>
      <c r="Y59" s="292" t="n">
        <v>15</v>
      </c>
      <c r="Z59" s="292" t="n">
        <v>8</v>
      </c>
      <c r="AA59" s="292" t="n">
        <v>31.5</v>
      </c>
      <c r="AB59" s="293" t="n">
        <v>102</v>
      </c>
    </row>
    <row r="60" customFormat="false" ht="12.75" hidden="false" customHeight="false" outlineLevel="0" collapsed="false">
      <c r="A60" s="295"/>
      <c r="B60" s="336" t="s">
        <v>203</v>
      </c>
      <c r="C60" s="336" t="s">
        <v>204</v>
      </c>
      <c r="D60" s="336" t="s">
        <v>205</v>
      </c>
      <c r="E60" s="291" t="n">
        <v>19</v>
      </c>
      <c r="F60" s="292" t="n">
        <v>212.7</v>
      </c>
      <c r="G60" s="292" t="n">
        <v>182</v>
      </c>
      <c r="H60" s="292" t="n">
        <v>131</v>
      </c>
      <c r="I60" s="292" t="n">
        <v>257</v>
      </c>
      <c r="J60" s="291" t="n">
        <v>507</v>
      </c>
      <c r="K60" s="291" t="n">
        <v>2044</v>
      </c>
      <c r="L60" s="292" t="n">
        <v>117.9</v>
      </c>
      <c r="M60" s="292" t="n">
        <v>95</v>
      </c>
      <c r="N60" s="292" t="n">
        <v>64</v>
      </c>
      <c r="O60" s="292" t="n">
        <v>142</v>
      </c>
      <c r="P60" s="291" t="n">
        <v>202</v>
      </c>
      <c r="Q60" s="291" t="n">
        <v>22910</v>
      </c>
      <c r="R60" s="292" t="n">
        <v>106.7</v>
      </c>
      <c r="S60" s="292" t="n">
        <v>95</v>
      </c>
      <c r="T60" s="292" t="n">
        <v>57</v>
      </c>
      <c r="U60" s="292" t="n">
        <v>141</v>
      </c>
      <c r="V60" s="292" t="n">
        <v>190.5</v>
      </c>
      <c r="W60" s="291" t="n">
        <v>3538</v>
      </c>
      <c r="X60" s="292" t="n">
        <v>116.8</v>
      </c>
      <c r="Y60" s="292" t="n">
        <v>101</v>
      </c>
      <c r="Z60" s="292" t="n">
        <v>51</v>
      </c>
      <c r="AA60" s="292" t="n">
        <v>166</v>
      </c>
      <c r="AB60" s="293" t="n">
        <v>228</v>
      </c>
    </row>
    <row r="61" customFormat="false" ht="12.75" hidden="false" customHeight="true" outlineLevel="0" collapsed="false">
      <c r="A61" s="295"/>
      <c r="B61" s="336" t="s">
        <v>215</v>
      </c>
      <c r="C61" s="336" t="s">
        <v>218</v>
      </c>
      <c r="D61" s="336" t="s">
        <v>219</v>
      </c>
      <c r="E61" s="291" t="n">
        <v>58</v>
      </c>
      <c r="F61" s="292" t="n">
        <v>61.7</v>
      </c>
      <c r="G61" s="292" t="n">
        <v>43</v>
      </c>
      <c r="H61" s="292" t="n">
        <v>21</v>
      </c>
      <c r="I61" s="292" t="n">
        <v>76</v>
      </c>
      <c r="J61" s="291" t="n">
        <v>135</v>
      </c>
      <c r="K61" s="291" t="n">
        <v>1305</v>
      </c>
      <c r="L61" s="292" t="n">
        <v>59.5</v>
      </c>
      <c r="M61" s="292" t="n">
        <v>51</v>
      </c>
      <c r="N61" s="292" t="n">
        <v>20</v>
      </c>
      <c r="O61" s="292" t="n">
        <v>83</v>
      </c>
      <c r="P61" s="291" t="n">
        <v>119</v>
      </c>
      <c r="Q61" s="291" t="n">
        <v>30654</v>
      </c>
      <c r="R61" s="292" t="n">
        <v>78.6</v>
      </c>
      <c r="S61" s="292" t="n">
        <v>61</v>
      </c>
      <c r="T61" s="292" t="n">
        <v>25</v>
      </c>
      <c r="U61" s="292" t="n">
        <v>112</v>
      </c>
      <c r="V61" s="292" t="n">
        <v>172</v>
      </c>
      <c r="W61" s="291" t="n">
        <v>10340</v>
      </c>
      <c r="X61" s="292" t="n">
        <v>90</v>
      </c>
      <c r="Y61" s="292" t="n">
        <v>65</v>
      </c>
      <c r="Z61" s="292" t="n">
        <v>25</v>
      </c>
      <c r="AA61" s="292" t="n">
        <v>133</v>
      </c>
      <c r="AB61" s="293" t="n">
        <v>202</v>
      </c>
    </row>
    <row r="62" customFormat="false" ht="12.75" hidden="false" customHeight="false" outlineLevel="0" collapsed="false">
      <c r="A62" s="295"/>
      <c r="B62" s="336"/>
      <c r="C62" s="336" t="s">
        <v>224</v>
      </c>
      <c r="D62" s="336" t="s">
        <v>225</v>
      </c>
      <c r="E62" s="291" t="n">
        <v>104</v>
      </c>
      <c r="F62" s="292" t="n">
        <v>67.4</v>
      </c>
      <c r="G62" s="292" t="n">
        <v>18.5</v>
      </c>
      <c r="H62" s="292" t="n">
        <v>6.5</v>
      </c>
      <c r="I62" s="292" t="n">
        <v>98.5</v>
      </c>
      <c r="J62" s="291" t="n">
        <v>216</v>
      </c>
      <c r="K62" s="291" t="n">
        <v>3052</v>
      </c>
      <c r="L62" s="292" t="n">
        <v>132.3</v>
      </c>
      <c r="M62" s="292" t="n">
        <v>113</v>
      </c>
      <c r="N62" s="292" t="n">
        <v>55</v>
      </c>
      <c r="O62" s="292" t="n">
        <v>182.5</v>
      </c>
      <c r="P62" s="291" t="n">
        <v>264</v>
      </c>
      <c r="Q62" s="291" t="n">
        <v>13936</v>
      </c>
      <c r="R62" s="292" t="n">
        <v>112.9</v>
      </c>
      <c r="S62" s="292" t="n">
        <v>93</v>
      </c>
      <c r="T62" s="292" t="n">
        <v>47</v>
      </c>
      <c r="U62" s="292" t="n">
        <v>161</v>
      </c>
      <c r="V62" s="292" t="n">
        <v>230</v>
      </c>
      <c r="W62" s="292" t="n">
        <v>325</v>
      </c>
      <c r="X62" s="292" t="n">
        <v>108.6</v>
      </c>
      <c r="Y62" s="292" t="n">
        <v>79</v>
      </c>
      <c r="Z62" s="292" t="n">
        <v>46</v>
      </c>
      <c r="AA62" s="292" t="n">
        <v>142</v>
      </c>
      <c r="AB62" s="293" t="n">
        <v>201</v>
      </c>
    </row>
    <row r="63" customFormat="false" ht="12.75" hidden="false" customHeight="false" outlineLevel="0" collapsed="false">
      <c r="A63" s="295"/>
      <c r="B63" s="336" t="s">
        <v>403</v>
      </c>
      <c r="C63" s="336" t="s">
        <v>282</v>
      </c>
      <c r="D63" s="336" t="s">
        <v>283</v>
      </c>
      <c r="E63" s="292" t="n">
        <v>8</v>
      </c>
      <c r="F63" s="292" t="n">
        <v>37</v>
      </c>
      <c r="G63" s="292" t="n">
        <v>28</v>
      </c>
      <c r="H63" s="292" t="n">
        <v>9.5</v>
      </c>
      <c r="I63" s="292" t="n">
        <v>60.5</v>
      </c>
      <c r="J63" s="291" t="n">
        <v>95</v>
      </c>
      <c r="K63" s="292" t="n">
        <v>917</v>
      </c>
      <c r="L63" s="292" t="n">
        <v>126.5</v>
      </c>
      <c r="M63" s="292" t="n">
        <v>72</v>
      </c>
      <c r="N63" s="292" t="n">
        <v>45</v>
      </c>
      <c r="O63" s="292" t="n">
        <v>111</v>
      </c>
      <c r="P63" s="291" t="n">
        <v>178</v>
      </c>
      <c r="Q63" s="291" t="n">
        <v>14963</v>
      </c>
      <c r="R63" s="292" t="n">
        <v>71.7</v>
      </c>
      <c r="S63" s="292" t="n">
        <v>60</v>
      </c>
      <c r="T63" s="292" t="n">
        <v>39</v>
      </c>
      <c r="U63" s="292" t="n">
        <v>92</v>
      </c>
      <c r="V63" s="292" t="n">
        <v>132</v>
      </c>
      <c r="W63" s="291" t="n">
        <v>1557</v>
      </c>
      <c r="X63" s="292" t="n">
        <v>87.6</v>
      </c>
      <c r="Y63" s="292" t="n">
        <v>69</v>
      </c>
      <c r="Z63" s="292" t="n">
        <v>37</v>
      </c>
      <c r="AA63" s="292" t="n">
        <v>119</v>
      </c>
      <c r="AB63" s="293" t="n">
        <v>182</v>
      </c>
    </row>
    <row r="64" customFormat="false" ht="12.75" hidden="false" customHeight="true" outlineLevel="0" collapsed="false">
      <c r="A64" s="295"/>
      <c r="B64" s="336" t="s">
        <v>411</v>
      </c>
      <c r="C64" s="336" t="s">
        <v>347</v>
      </c>
      <c r="D64" s="336" t="s">
        <v>386</v>
      </c>
      <c r="E64" s="292" t="n">
        <v>10</v>
      </c>
      <c r="F64" s="292" t="n">
        <v>1240.7</v>
      </c>
      <c r="G64" s="292" t="n">
        <v>368</v>
      </c>
      <c r="H64" s="292" t="n">
        <v>57</v>
      </c>
      <c r="I64" s="337" t="n">
        <v>1832</v>
      </c>
      <c r="J64" s="291" t="n">
        <v>4045.5</v>
      </c>
      <c r="K64" s="292" t="n">
        <v>636</v>
      </c>
      <c r="L64" s="292" t="n">
        <v>681.8</v>
      </c>
      <c r="M64" s="292" t="n">
        <v>237.5</v>
      </c>
      <c r="N64" s="292" t="n">
        <v>107</v>
      </c>
      <c r="O64" s="337" t="n">
        <v>1001.5</v>
      </c>
      <c r="P64" s="291" t="n">
        <v>2009</v>
      </c>
      <c r="Q64" s="291" t="n">
        <v>17350</v>
      </c>
      <c r="R64" s="292" t="n">
        <v>238.3</v>
      </c>
      <c r="S64" s="292" t="n">
        <v>110</v>
      </c>
      <c r="T64" s="292" t="n">
        <v>57</v>
      </c>
      <c r="U64" s="292" t="n">
        <v>194</v>
      </c>
      <c r="V64" s="292" t="n">
        <v>384</v>
      </c>
      <c r="W64" s="292" t="n">
        <v>912</v>
      </c>
      <c r="X64" s="292" t="n">
        <v>115.6</v>
      </c>
      <c r="Y64" s="292" t="n">
        <v>92</v>
      </c>
      <c r="Z64" s="292" t="n">
        <v>43</v>
      </c>
      <c r="AA64" s="292" t="n">
        <v>162.5</v>
      </c>
      <c r="AB64" s="293" t="n">
        <v>239</v>
      </c>
    </row>
    <row r="65" customFormat="false" ht="12.75" hidden="false" customHeight="false" outlineLevel="0" collapsed="false">
      <c r="A65" s="295"/>
      <c r="B65" s="336"/>
      <c r="C65" s="336" t="s">
        <v>349</v>
      </c>
      <c r="D65" s="336" t="s">
        <v>387</v>
      </c>
      <c r="E65" s="291" t="n">
        <v>0</v>
      </c>
      <c r="F65" s="292" t="n">
        <v>0</v>
      </c>
      <c r="G65" s="292" t="n">
        <v>0</v>
      </c>
      <c r="H65" s="292" t="n">
        <v>0</v>
      </c>
      <c r="I65" s="292" t="n">
        <v>0</v>
      </c>
      <c r="J65" s="291" t="n">
        <v>0</v>
      </c>
      <c r="K65" s="291" t="n">
        <v>1274</v>
      </c>
      <c r="L65" s="292" t="n">
        <v>43.9</v>
      </c>
      <c r="M65" s="292" t="n">
        <v>26</v>
      </c>
      <c r="N65" s="292" t="n">
        <v>13</v>
      </c>
      <c r="O65" s="292" t="n">
        <v>59</v>
      </c>
      <c r="P65" s="291" t="n">
        <v>96</v>
      </c>
      <c r="Q65" s="291" t="n">
        <v>8157</v>
      </c>
      <c r="R65" s="292" t="n">
        <v>87.8</v>
      </c>
      <c r="S65" s="292" t="n">
        <v>61</v>
      </c>
      <c r="T65" s="292" t="n">
        <v>32</v>
      </c>
      <c r="U65" s="292" t="n">
        <v>109</v>
      </c>
      <c r="V65" s="292" t="n">
        <v>200</v>
      </c>
      <c r="W65" s="292" t="n">
        <v>944</v>
      </c>
      <c r="X65" s="292" t="n">
        <v>58.9</v>
      </c>
      <c r="Y65" s="292" t="n">
        <v>39</v>
      </c>
      <c r="Z65" s="292" t="n">
        <v>17</v>
      </c>
      <c r="AA65" s="292" t="n">
        <v>77</v>
      </c>
      <c r="AB65" s="293" t="n">
        <v>137</v>
      </c>
    </row>
    <row r="66" customFormat="false" ht="38.25" hidden="false" customHeight="false" outlineLevel="0" collapsed="false">
      <c r="A66" s="295"/>
      <c r="B66" s="336" t="s">
        <v>416</v>
      </c>
      <c r="C66" s="336" t="s">
        <v>309</v>
      </c>
      <c r="D66" s="336" t="s">
        <v>310</v>
      </c>
      <c r="E66" s="291" t="n">
        <v>217</v>
      </c>
      <c r="F66" s="292" t="n">
        <v>17.2</v>
      </c>
      <c r="G66" s="292" t="n">
        <v>6</v>
      </c>
      <c r="H66" s="292" t="n">
        <v>4</v>
      </c>
      <c r="I66" s="292" t="n">
        <v>10</v>
      </c>
      <c r="J66" s="291" t="n">
        <v>40</v>
      </c>
      <c r="K66" s="291" t="n">
        <v>6877</v>
      </c>
      <c r="L66" s="292" t="n">
        <v>124.9</v>
      </c>
      <c r="M66" s="292" t="n">
        <v>104</v>
      </c>
      <c r="N66" s="292" t="n">
        <v>43</v>
      </c>
      <c r="O66" s="292" t="n">
        <v>174</v>
      </c>
      <c r="P66" s="291" t="n">
        <v>255</v>
      </c>
      <c r="Q66" s="291" t="n">
        <v>44932</v>
      </c>
      <c r="R66" s="292" t="n">
        <v>125.7</v>
      </c>
      <c r="S66" s="292" t="n">
        <v>106</v>
      </c>
      <c r="T66" s="292" t="n">
        <v>54</v>
      </c>
      <c r="U66" s="292" t="n">
        <v>174</v>
      </c>
      <c r="V66" s="292" t="n">
        <v>249</v>
      </c>
      <c r="W66" s="291" t="n">
        <v>18860</v>
      </c>
      <c r="X66" s="292" t="n">
        <v>87.7</v>
      </c>
      <c r="Y66" s="292" t="n">
        <v>62</v>
      </c>
      <c r="Z66" s="292" t="n">
        <v>25.5</v>
      </c>
      <c r="AA66" s="292" t="n">
        <v>127</v>
      </c>
      <c r="AB66" s="293" t="n">
        <v>198</v>
      </c>
    </row>
    <row r="67" customFormat="false" ht="12.75" hidden="false" customHeight="true" outlineLevel="0" collapsed="false">
      <c r="A67" s="295"/>
      <c r="B67" s="336" t="s">
        <v>414</v>
      </c>
      <c r="C67" s="336" t="s">
        <v>353</v>
      </c>
      <c r="D67" s="336" t="s">
        <v>354</v>
      </c>
      <c r="E67" s="292" t="n">
        <v>0</v>
      </c>
      <c r="F67" s="292" t="n">
        <v>0</v>
      </c>
      <c r="G67" s="292" t="n">
        <v>0</v>
      </c>
      <c r="H67" s="292" t="n">
        <v>0</v>
      </c>
      <c r="I67" s="292" t="n">
        <v>0</v>
      </c>
      <c r="J67" s="291" t="n">
        <v>0</v>
      </c>
      <c r="K67" s="292" t="n">
        <v>62</v>
      </c>
      <c r="L67" s="292" t="n">
        <v>158.4</v>
      </c>
      <c r="M67" s="292" t="n">
        <v>87.5</v>
      </c>
      <c r="N67" s="292" t="n">
        <v>44</v>
      </c>
      <c r="O67" s="292" t="n">
        <v>261</v>
      </c>
      <c r="P67" s="291" t="n">
        <v>344</v>
      </c>
      <c r="Q67" s="291" t="n">
        <v>15329</v>
      </c>
      <c r="R67" s="292" t="n">
        <v>52.8</v>
      </c>
      <c r="S67" s="292" t="n">
        <v>33</v>
      </c>
      <c r="T67" s="292" t="n">
        <v>17</v>
      </c>
      <c r="U67" s="292" t="n">
        <v>66</v>
      </c>
      <c r="V67" s="292" t="n">
        <v>111</v>
      </c>
      <c r="W67" s="291" t="n">
        <v>10957</v>
      </c>
      <c r="X67" s="292" t="n">
        <v>43.3</v>
      </c>
      <c r="Y67" s="292" t="n">
        <v>32</v>
      </c>
      <c r="Z67" s="292" t="n">
        <v>18</v>
      </c>
      <c r="AA67" s="292" t="n">
        <v>55</v>
      </c>
      <c r="AB67" s="293" t="n">
        <v>88</v>
      </c>
    </row>
    <row r="68" customFormat="false" ht="12.75" hidden="false" customHeight="false" outlineLevel="0" collapsed="false">
      <c r="A68" s="295"/>
      <c r="B68" s="336"/>
      <c r="C68" s="336" t="s">
        <v>355</v>
      </c>
      <c r="D68" s="336" t="s">
        <v>356</v>
      </c>
      <c r="E68" s="292" t="n">
        <v>4</v>
      </c>
      <c r="F68" s="292" t="n">
        <v>85</v>
      </c>
      <c r="G68" s="292" t="n">
        <v>50</v>
      </c>
      <c r="H68" s="292" t="n">
        <v>26.5</v>
      </c>
      <c r="I68" s="292" t="n">
        <v>143.5</v>
      </c>
      <c r="J68" s="291" t="n">
        <v>218</v>
      </c>
      <c r="K68" s="292" t="n">
        <v>709</v>
      </c>
      <c r="L68" s="292" t="n">
        <v>74.6</v>
      </c>
      <c r="M68" s="292" t="n">
        <v>38</v>
      </c>
      <c r="N68" s="292" t="n">
        <v>18</v>
      </c>
      <c r="O68" s="292" t="n">
        <v>72</v>
      </c>
      <c r="P68" s="291" t="n">
        <v>146</v>
      </c>
      <c r="Q68" s="291" t="n">
        <v>6489</v>
      </c>
      <c r="R68" s="292" t="n">
        <v>94</v>
      </c>
      <c r="S68" s="292" t="n">
        <v>62</v>
      </c>
      <c r="T68" s="292" t="n">
        <v>39</v>
      </c>
      <c r="U68" s="292" t="n">
        <v>97</v>
      </c>
      <c r="V68" s="292" t="n">
        <v>175</v>
      </c>
      <c r="W68" s="291" t="n">
        <v>1862</v>
      </c>
      <c r="X68" s="292" t="n">
        <v>46.6</v>
      </c>
      <c r="Y68" s="292" t="n">
        <v>26</v>
      </c>
      <c r="Z68" s="292" t="n">
        <v>12</v>
      </c>
      <c r="AA68" s="292" t="n">
        <v>52</v>
      </c>
      <c r="AB68" s="293" t="n">
        <v>91</v>
      </c>
    </row>
    <row r="69" customFormat="false" ht="12.75" hidden="false" customHeight="false" outlineLevel="0" collapsed="false">
      <c r="A69" s="295"/>
      <c r="B69" s="336"/>
      <c r="C69" s="336" t="s">
        <v>357</v>
      </c>
      <c r="D69" s="336" t="s">
        <v>358</v>
      </c>
      <c r="E69" s="291" t="n">
        <v>169</v>
      </c>
      <c r="F69" s="292" t="n">
        <v>334.9</v>
      </c>
      <c r="G69" s="292" t="n">
        <v>200</v>
      </c>
      <c r="H69" s="292" t="n">
        <v>12</v>
      </c>
      <c r="I69" s="292" t="n">
        <v>390</v>
      </c>
      <c r="J69" s="291" t="n">
        <v>1023</v>
      </c>
      <c r="K69" s="291" t="n">
        <v>5829</v>
      </c>
      <c r="L69" s="292" t="n">
        <v>247.2</v>
      </c>
      <c r="M69" s="292" t="n">
        <v>161</v>
      </c>
      <c r="N69" s="292" t="n">
        <v>81</v>
      </c>
      <c r="O69" s="292" t="n">
        <v>293</v>
      </c>
      <c r="P69" s="291" t="n">
        <v>504</v>
      </c>
      <c r="Q69" s="291" t="n">
        <v>19622</v>
      </c>
      <c r="R69" s="292" t="n">
        <v>141.6</v>
      </c>
      <c r="S69" s="292" t="n">
        <v>99</v>
      </c>
      <c r="T69" s="292" t="n">
        <v>41</v>
      </c>
      <c r="U69" s="292" t="n">
        <v>187</v>
      </c>
      <c r="V69" s="292" t="n">
        <v>297</v>
      </c>
      <c r="W69" s="291" t="n">
        <v>2108</v>
      </c>
      <c r="X69" s="292" t="n">
        <v>68.6</v>
      </c>
      <c r="Y69" s="292" t="n">
        <v>30</v>
      </c>
      <c r="Z69" s="292" t="n">
        <v>11</v>
      </c>
      <c r="AA69" s="292" t="n">
        <v>82</v>
      </c>
      <c r="AB69" s="293" t="n">
        <v>175</v>
      </c>
    </row>
    <row r="70" customFormat="false" ht="12.75" hidden="false" customHeight="false" outlineLevel="0" collapsed="false">
      <c r="A70" s="295"/>
      <c r="B70" s="336"/>
      <c r="C70" s="336" t="s">
        <v>359</v>
      </c>
      <c r="D70" s="336" t="s">
        <v>360</v>
      </c>
      <c r="E70" s="292" t="n">
        <v>5</v>
      </c>
      <c r="F70" s="292" t="n">
        <v>403.2</v>
      </c>
      <c r="G70" s="292" t="n">
        <v>166</v>
      </c>
      <c r="H70" s="292" t="n">
        <v>120</v>
      </c>
      <c r="I70" s="292" t="n">
        <v>476</v>
      </c>
      <c r="J70" s="291" t="n">
        <v>1238</v>
      </c>
      <c r="K70" s="292" t="n">
        <v>130</v>
      </c>
      <c r="L70" s="292" t="n">
        <v>522.9</v>
      </c>
      <c r="M70" s="292" t="n">
        <v>284</v>
      </c>
      <c r="N70" s="292" t="n">
        <v>174</v>
      </c>
      <c r="O70" s="292" t="n">
        <v>537</v>
      </c>
      <c r="P70" s="291" t="n">
        <v>1243</v>
      </c>
      <c r="Q70" s="291" t="n">
        <v>1739</v>
      </c>
      <c r="R70" s="292" t="n">
        <v>332.5</v>
      </c>
      <c r="S70" s="292" t="n">
        <v>230</v>
      </c>
      <c r="T70" s="292" t="n">
        <v>113</v>
      </c>
      <c r="U70" s="292" t="n">
        <v>404</v>
      </c>
      <c r="V70" s="292" t="n">
        <v>640</v>
      </c>
      <c r="W70" s="292" t="n">
        <v>6</v>
      </c>
      <c r="X70" s="292" t="n">
        <v>284</v>
      </c>
      <c r="Y70" s="292" t="n">
        <v>83</v>
      </c>
      <c r="Z70" s="292" t="n">
        <v>15</v>
      </c>
      <c r="AA70" s="292" t="n">
        <v>162</v>
      </c>
      <c r="AB70" s="293" t="n">
        <v>1351</v>
      </c>
    </row>
    <row r="71" customFormat="false" ht="25.5" hidden="false" customHeight="false" outlineLevel="0" collapsed="false">
      <c r="A71" s="295"/>
      <c r="B71" s="336" t="s">
        <v>409</v>
      </c>
      <c r="C71" s="336" t="s">
        <v>362</v>
      </c>
      <c r="D71" s="336" t="s">
        <v>363</v>
      </c>
      <c r="E71" s="292" t="n">
        <v>0</v>
      </c>
      <c r="F71" s="292" t="n">
        <v>0</v>
      </c>
      <c r="G71" s="292" t="n">
        <v>0</v>
      </c>
      <c r="H71" s="292" t="n">
        <v>0</v>
      </c>
      <c r="I71" s="292" t="n">
        <v>0</v>
      </c>
      <c r="J71" s="291" t="n">
        <v>0</v>
      </c>
      <c r="K71" s="292" t="n">
        <v>10</v>
      </c>
      <c r="L71" s="292" t="n">
        <v>50.6</v>
      </c>
      <c r="M71" s="292" t="n">
        <v>42.5</v>
      </c>
      <c r="N71" s="292" t="n">
        <v>28</v>
      </c>
      <c r="O71" s="292" t="n">
        <v>58</v>
      </c>
      <c r="P71" s="291" t="n">
        <v>104.5</v>
      </c>
      <c r="Q71" s="291" t="n">
        <v>6601</v>
      </c>
      <c r="R71" s="292" t="n">
        <v>78.5</v>
      </c>
      <c r="S71" s="292" t="n">
        <v>41</v>
      </c>
      <c r="T71" s="292" t="n">
        <v>24</v>
      </c>
      <c r="U71" s="292" t="n">
        <v>68</v>
      </c>
      <c r="V71" s="292" t="n">
        <v>99</v>
      </c>
      <c r="W71" s="292" t="n">
        <v>195</v>
      </c>
      <c r="X71" s="292" t="n">
        <v>177.3</v>
      </c>
      <c r="Y71" s="292" t="n">
        <v>42</v>
      </c>
      <c r="Z71" s="292" t="n">
        <v>22</v>
      </c>
      <c r="AA71" s="292" t="n">
        <v>67</v>
      </c>
      <c r="AB71" s="293" t="n">
        <v>101</v>
      </c>
    </row>
    <row r="72" customFormat="false" ht="13.5" hidden="false" customHeight="true" outlineLevel="0" collapsed="false">
      <c r="A72" s="295"/>
      <c r="B72" s="338" t="s">
        <v>13</v>
      </c>
      <c r="C72" s="338"/>
      <c r="D72" s="338"/>
      <c r="E72" s="297" t="n">
        <v>594</v>
      </c>
      <c r="F72" s="298" t="n">
        <v>151.5</v>
      </c>
      <c r="G72" s="298" t="n">
        <v>18</v>
      </c>
      <c r="H72" s="298" t="n">
        <v>5</v>
      </c>
      <c r="I72" s="298" t="n">
        <v>139</v>
      </c>
      <c r="J72" s="298" t="n">
        <v>375</v>
      </c>
      <c r="K72" s="297" t="n">
        <v>22862</v>
      </c>
      <c r="L72" s="298" t="n">
        <v>164.5</v>
      </c>
      <c r="M72" s="298" t="n">
        <v>101</v>
      </c>
      <c r="N72" s="298" t="n">
        <v>46</v>
      </c>
      <c r="O72" s="298" t="n">
        <v>186</v>
      </c>
      <c r="P72" s="298" t="n">
        <v>312</v>
      </c>
      <c r="Q72" s="297" t="n">
        <v>228436</v>
      </c>
      <c r="R72" s="298" t="n">
        <v>107</v>
      </c>
      <c r="S72" s="298" t="n">
        <v>70</v>
      </c>
      <c r="T72" s="298" t="n">
        <v>30</v>
      </c>
      <c r="U72" s="298" t="n">
        <v>132</v>
      </c>
      <c r="V72" s="298" t="n">
        <v>212</v>
      </c>
      <c r="W72" s="297" t="n">
        <v>52268</v>
      </c>
      <c r="X72" s="298" t="n">
        <v>79.2</v>
      </c>
      <c r="Y72" s="298" t="n">
        <v>51</v>
      </c>
      <c r="Z72" s="298" t="n">
        <v>22</v>
      </c>
      <c r="AA72" s="298" t="n">
        <v>109</v>
      </c>
      <c r="AB72" s="299" t="n">
        <v>182</v>
      </c>
    </row>
    <row r="73" customFormat="false" ht="12.75" hidden="false" customHeight="true" outlineLevel="0" collapsed="false">
      <c r="A73" s="300" t="s">
        <v>417</v>
      </c>
      <c r="B73" s="300"/>
      <c r="C73" s="300"/>
      <c r="D73" s="300"/>
      <c r="E73" s="301" t="n">
        <v>37734</v>
      </c>
      <c r="F73" s="302" t="n">
        <v>621.4</v>
      </c>
      <c r="G73" s="302" t="n">
        <v>200</v>
      </c>
      <c r="H73" s="302" t="n">
        <v>84</v>
      </c>
      <c r="I73" s="302" t="n">
        <v>677</v>
      </c>
      <c r="J73" s="303" t="n">
        <v>1625</v>
      </c>
      <c r="K73" s="301" t="n">
        <v>426540</v>
      </c>
      <c r="L73" s="302" t="n">
        <v>484.8</v>
      </c>
      <c r="M73" s="302" t="n">
        <v>193</v>
      </c>
      <c r="N73" s="302" t="n">
        <v>101</v>
      </c>
      <c r="O73" s="302" t="n">
        <v>430</v>
      </c>
      <c r="P73" s="303" t="n">
        <v>1246</v>
      </c>
      <c r="Q73" s="304" t="n">
        <v>1359879</v>
      </c>
      <c r="R73" s="302" t="n">
        <v>203.5</v>
      </c>
      <c r="S73" s="302" t="n">
        <v>107</v>
      </c>
      <c r="T73" s="302" t="n">
        <v>51</v>
      </c>
      <c r="U73" s="302" t="n">
        <v>201</v>
      </c>
      <c r="V73" s="305" t="n">
        <v>352</v>
      </c>
      <c r="W73" s="301" t="n">
        <v>127974</v>
      </c>
      <c r="X73" s="302" t="n">
        <v>122.9</v>
      </c>
      <c r="Y73" s="302" t="n">
        <v>68</v>
      </c>
      <c r="Z73" s="302" t="n">
        <v>28</v>
      </c>
      <c r="AA73" s="302" t="n">
        <v>147</v>
      </c>
      <c r="AB73" s="303" t="n">
        <v>262</v>
      </c>
    </row>
    <row r="75" customFormat="false" ht="12.75" hidden="false" customHeight="false" outlineLevel="0" collapsed="false">
      <c r="A75" s="272" t="s">
        <v>418</v>
      </c>
    </row>
    <row r="76" customFormat="false" ht="12.75" hidden="false" customHeight="false" outlineLevel="0" collapsed="false">
      <c r="A76" s="272" t="s">
        <v>419</v>
      </c>
    </row>
    <row r="77" customFormat="false" ht="12.75" hidden="false" customHeight="false" outlineLevel="0" collapsed="false">
      <c r="A77" s="272" t="s">
        <v>420</v>
      </c>
    </row>
  </sheetData>
  <mergeCells count="41">
    <mergeCell ref="A2:U2"/>
    <mergeCell ref="A4:U4"/>
    <mergeCell ref="A8:A11"/>
    <mergeCell ref="B8:B11"/>
    <mergeCell ref="C8:C11"/>
    <mergeCell ref="D8:D11"/>
    <mergeCell ref="E8:AB8"/>
    <mergeCell ref="E9:J9"/>
    <mergeCell ref="K9:P9"/>
    <mergeCell ref="Q9:V9"/>
    <mergeCell ref="W9:AB9"/>
    <mergeCell ref="E10:E11"/>
    <mergeCell ref="F10:J10"/>
    <mergeCell ref="K10:K11"/>
    <mergeCell ref="L10:P10"/>
    <mergeCell ref="Q10:Q11"/>
    <mergeCell ref="R10:V10"/>
    <mergeCell ref="W10:W11"/>
    <mergeCell ref="X10:AB10"/>
    <mergeCell ref="A12:A31"/>
    <mergeCell ref="B14:B17"/>
    <mergeCell ref="B18:B21"/>
    <mergeCell ref="B22:B24"/>
    <mergeCell ref="B25:B27"/>
    <mergeCell ref="B28:B30"/>
    <mergeCell ref="B31:D31"/>
    <mergeCell ref="A32:A53"/>
    <mergeCell ref="B33:B34"/>
    <mergeCell ref="B35:B36"/>
    <mergeCell ref="B38:B40"/>
    <mergeCell ref="B46:B47"/>
    <mergeCell ref="B48:B49"/>
    <mergeCell ref="B53:D53"/>
    <mergeCell ref="A54:A58"/>
    <mergeCell ref="B58:D58"/>
    <mergeCell ref="A59:A72"/>
    <mergeCell ref="B61:B62"/>
    <mergeCell ref="B64:B65"/>
    <mergeCell ref="B67:B70"/>
    <mergeCell ref="B72:D72"/>
    <mergeCell ref="A73:D7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7.28"/>
    <col collapsed="false" customWidth="true" hidden="false" outlineLevel="0" max="4" min="4" style="0" width="34.41"/>
    <col collapsed="false" customWidth="true" hidden="false" outlineLevel="0" max="5" min="5" style="0" width="10.13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7.28"/>
    <col collapsed="false" customWidth="true" hidden="false" outlineLevel="0" max="14" min="14" style="0" width="7.7"/>
    <col collapsed="false" customWidth="true" hidden="false" outlineLevel="0" max="15" min="15" style="0" width="7.85"/>
    <col collapsed="false" customWidth="true" hidden="false" outlineLevel="0" max="16" min="16" style="0" width="7.99"/>
    <col collapsed="false" customWidth="true" hidden="false" outlineLevel="0" max="17" min="17" style="0" width="7.28"/>
    <col collapsed="false" customWidth="true" hidden="false" outlineLevel="0" max="18" min="18" style="0" width="7.7"/>
    <col collapsed="false" customWidth="true" hidden="false" outlineLevel="0" max="19" min="19" style="0" width="7.85"/>
    <col collapsed="false" customWidth="true" hidden="false" outlineLevel="0" max="20" min="20" style="0" width="7.99"/>
    <col collapsed="false" customWidth="true" hidden="false" outlineLevel="0" max="21" min="21" style="0" width="7.28"/>
    <col collapsed="false" customWidth="true" hidden="false" outlineLevel="0" max="22" min="22" style="0" width="7.7"/>
    <col collapsed="false" customWidth="true" hidden="false" outlineLevel="0" max="23" min="23" style="0" width="7.85"/>
    <col collapsed="false" customWidth="true" hidden="false" outlineLevel="0" max="24" min="24" style="0" width="7.99"/>
    <col collapsed="false" customWidth="true" hidden="false" outlineLevel="0" max="25" min="25" style="0" width="10.13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81"/>
      <c r="H1" s="81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false" outlineLevel="0" collapsed="false">
      <c r="A3" s="5"/>
      <c r="B3" s="5"/>
      <c r="C3" s="9"/>
      <c r="D3" s="9"/>
      <c r="E3" s="9"/>
      <c r="F3" s="81"/>
      <c r="H3" s="81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F5" s="81"/>
      <c r="H5" s="81"/>
    </row>
    <row r="6" customFormat="false" ht="12.75" hidden="false" customHeight="false" outlineLevel="0" collapsed="false">
      <c r="A6" s="142" t="s">
        <v>438</v>
      </c>
      <c r="B6" s="142"/>
      <c r="F6" s="81"/>
      <c r="H6" s="81"/>
    </row>
    <row r="7" customFormat="false" ht="13.5" hidden="false" customHeight="false" outlineLevel="0" collapsed="false"/>
    <row r="8" customFormat="false" ht="15" hidden="false" customHeight="true" outlineLevel="0" collapsed="false">
      <c r="A8" s="339" t="s">
        <v>393</v>
      </c>
      <c r="B8" s="340" t="s">
        <v>187</v>
      </c>
      <c r="C8" s="340" t="s">
        <v>21</v>
      </c>
      <c r="D8" s="340" t="s">
        <v>394</v>
      </c>
      <c r="E8" s="341" t="s">
        <v>439</v>
      </c>
      <c r="F8" s="341"/>
      <c r="G8" s="341"/>
      <c r="H8" s="341"/>
      <c r="I8" s="341"/>
      <c r="J8" s="341"/>
      <c r="K8" s="341"/>
      <c r="L8" s="341"/>
      <c r="M8" s="341"/>
      <c r="N8" s="341"/>
      <c r="O8" s="341"/>
      <c r="P8" s="341"/>
      <c r="Q8" s="341"/>
      <c r="R8" s="341"/>
      <c r="S8" s="341"/>
      <c r="T8" s="341"/>
      <c r="U8" s="341"/>
      <c r="V8" s="341"/>
      <c r="W8" s="341"/>
      <c r="X8" s="341"/>
      <c r="Y8" s="342" t="s">
        <v>13</v>
      </c>
    </row>
    <row r="9" customFormat="false" ht="12.75" hidden="false" customHeight="true" outlineLevel="0" collapsed="false">
      <c r="A9" s="339"/>
      <c r="B9" s="340"/>
      <c r="C9" s="340"/>
      <c r="D9" s="340"/>
      <c r="E9" s="343" t="s">
        <v>440</v>
      </c>
      <c r="F9" s="343"/>
      <c r="G9" s="343"/>
      <c r="H9" s="343"/>
      <c r="I9" s="343" t="s">
        <v>441</v>
      </c>
      <c r="J9" s="343"/>
      <c r="K9" s="343"/>
      <c r="L9" s="343"/>
      <c r="M9" s="343" t="s">
        <v>442</v>
      </c>
      <c r="N9" s="343"/>
      <c r="O9" s="343"/>
      <c r="P9" s="343"/>
      <c r="Q9" s="343" t="s">
        <v>443</v>
      </c>
      <c r="R9" s="343"/>
      <c r="S9" s="343"/>
      <c r="T9" s="343"/>
      <c r="U9" s="343" t="s">
        <v>444</v>
      </c>
      <c r="V9" s="343"/>
      <c r="W9" s="343"/>
      <c r="X9" s="343"/>
      <c r="Y9" s="342"/>
    </row>
    <row r="10" customFormat="false" ht="26.25" hidden="false" customHeight="true" outlineLevel="0" collapsed="false">
      <c r="A10" s="339"/>
      <c r="B10" s="340"/>
      <c r="C10" s="340"/>
      <c r="D10" s="340"/>
      <c r="E10" s="344" t="s">
        <v>445</v>
      </c>
      <c r="F10" s="344"/>
      <c r="G10" s="345" t="s">
        <v>446</v>
      </c>
      <c r="H10" s="345"/>
      <c r="I10" s="344" t="s">
        <v>445</v>
      </c>
      <c r="J10" s="344"/>
      <c r="K10" s="345" t="s">
        <v>446</v>
      </c>
      <c r="L10" s="345"/>
      <c r="M10" s="344" t="s">
        <v>445</v>
      </c>
      <c r="N10" s="344"/>
      <c r="O10" s="345" t="s">
        <v>446</v>
      </c>
      <c r="P10" s="345"/>
      <c r="Q10" s="344" t="s">
        <v>445</v>
      </c>
      <c r="R10" s="344"/>
      <c r="S10" s="345" t="s">
        <v>446</v>
      </c>
      <c r="T10" s="345"/>
      <c r="U10" s="344" t="s">
        <v>445</v>
      </c>
      <c r="V10" s="344"/>
      <c r="W10" s="345" t="s">
        <v>446</v>
      </c>
      <c r="X10" s="345"/>
      <c r="Y10" s="342"/>
    </row>
    <row r="11" customFormat="false" ht="26.25" hidden="false" customHeight="false" outlineLevel="0" collapsed="false">
      <c r="A11" s="339"/>
      <c r="B11" s="340"/>
      <c r="C11" s="340"/>
      <c r="D11" s="340"/>
      <c r="E11" s="346" t="s">
        <v>190</v>
      </c>
      <c r="F11" s="346" t="s">
        <v>447</v>
      </c>
      <c r="G11" s="347" t="s">
        <v>190</v>
      </c>
      <c r="H11" s="347" t="s">
        <v>448</v>
      </c>
      <c r="I11" s="346" t="s">
        <v>190</v>
      </c>
      <c r="J11" s="346" t="s">
        <v>447</v>
      </c>
      <c r="K11" s="347" t="s">
        <v>190</v>
      </c>
      <c r="L11" s="347" t="s">
        <v>448</v>
      </c>
      <c r="M11" s="346" t="s">
        <v>190</v>
      </c>
      <c r="N11" s="346" t="s">
        <v>447</v>
      </c>
      <c r="O11" s="347" t="s">
        <v>190</v>
      </c>
      <c r="P11" s="347" t="s">
        <v>448</v>
      </c>
      <c r="Q11" s="346" t="s">
        <v>190</v>
      </c>
      <c r="R11" s="346" t="s">
        <v>447</v>
      </c>
      <c r="S11" s="347" t="s">
        <v>190</v>
      </c>
      <c r="T11" s="347" t="s">
        <v>448</v>
      </c>
      <c r="U11" s="346" t="s">
        <v>190</v>
      </c>
      <c r="V11" s="346" t="s">
        <v>447</v>
      </c>
      <c r="W11" s="347" t="s">
        <v>190</v>
      </c>
      <c r="X11" s="347" t="s">
        <v>448</v>
      </c>
      <c r="Y11" s="348" t="s">
        <v>190</v>
      </c>
    </row>
    <row r="12" customFormat="false" ht="14.25" hidden="false" customHeight="true" outlineLevel="0" collapsed="false">
      <c r="A12" s="349" t="s">
        <v>401</v>
      </c>
      <c r="B12" s="349" t="s">
        <v>215</v>
      </c>
      <c r="C12" s="349" t="s">
        <v>222</v>
      </c>
      <c r="D12" s="349" t="s">
        <v>223</v>
      </c>
      <c r="E12" s="350" t="n">
        <v>19896</v>
      </c>
      <c r="F12" s="351" t="n">
        <v>93.98649</v>
      </c>
      <c r="G12" s="352" t="n">
        <v>3049</v>
      </c>
      <c r="H12" s="353" t="n">
        <v>15.32469</v>
      </c>
      <c r="I12" s="354" t="n">
        <v>453</v>
      </c>
      <c r="J12" s="351" t="n">
        <v>2.13992</v>
      </c>
      <c r="K12" s="355" t="n">
        <v>178</v>
      </c>
      <c r="L12" s="353" t="n">
        <v>39.2936</v>
      </c>
      <c r="M12" s="354" t="n">
        <v>579</v>
      </c>
      <c r="N12" s="351" t="n">
        <v>2.73513</v>
      </c>
      <c r="O12" s="355" t="n">
        <v>320</v>
      </c>
      <c r="P12" s="353" t="n">
        <v>55.2677</v>
      </c>
      <c r="Q12" s="354" t="n">
        <v>139</v>
      </c>
      <c r="R12" s="351" t="n">
        <v>0.65662</v>
      </c>
      <c r="S12" s="355" t="n">
        <v>107</v>
      </c>
      <c r="T12" s="353" t="n">
        <v>76.97842</v>
      </c>
      <c r="U12" s="354" t="n">
        <v>102</v>
      </c>
      <c r="V12" s="351" t="n">
        <v>0.48184</v>
      </c>
      <c r="W12" s="355" t="n">
        <v>80</v>
      </c>
      <c r="X12" s="353" t="n">
        <v>78.43137</v>
      </c>
      <c r="Y12" s="356" t="n">
        <v>21169</v>
      </c>
    </row>
    <row r="13" customFormat="false" ht="14.25" hidden="false" customHeight="false" outlineLevel="0" collapsed="false">
      <c r="A13" s="349"/>
      <c r="B13" s="357" t="s">
        <v>229</v>
      </c>
      <c r="C13" s="357" t="s">
        <v>232</v>
      </c>
      <c r="D13" s="357" t="s">
        <v>233</v>
      </c>
      <c r="E13" s="358" t="n">
        <v>14616</v>
      </c>
      <c r="F13" s="359" t="n">
        <v>97.94277</v>
      </c>
      <c r="G13" s="360" t="n">
        <v>2271</v>
      </c>
      <c r="H13" s="361" t="n">
        <v>15.53777</v>
      </c>
      <c r="I13" s="362" t="n">
        <v>244</v>
      </c>
      <c r="J13" s="359" t="n">
        <v>1.63506</v>
      </c>
      <c r="K13" s="363" t="n">
        <v>108</v>
      </c>
      <c r="L13" s="361" t="n">
        <v>44.2623</v>
      </c>
      <c r="M13" s="362" t="n">
        <v>59</v>
      </c>
      <c r="N13" s="359" t="n">
        <v>0.39536</v>
      </c>
      <c r="O13" s="363" t="n">
        <v>24</v>
      </c>
      <c r="P13" s="361" t="n">
        <v>40.67797</v>
      </c>
      <c r="Q13" s="362" t="n">
        <v>3</v>
      </c>
      <c r="R13" s="359" t="n">
        <v>0.0201</v>
      </c>
      <c r="S13" s="363" t="n">
        <v>2</v>
      </c>
      <c r="T13" s="361" t="n">
        <v>66.66667</v>
      </c>
      <c r="U13" s="362" t="n">
        <v>1</v>
      </c>
      <c r="V13" s="359" t="n">
        <v>0.0067</v>
      </c>
      <c r="W13" s="363" t="n">
        <v>1</v>
      </c>
      <c r="X13" s="361" t="n">
        <v>100</v>
      </c>
      <c r="Y13" s="364" t="n">
        <v>14923</v>
      </c>
    </row>
    <row r="14" customFormat="false" ht="14.25" hidden="false" customHeight="true" outlineLevel="0" collapsed="false">
      <c r="A14" s="349"/>
      <c r="B14" s="357" t="s">
        <v>235</v>
      </c>
      <c r="C14" s="357" t="s">
        <v>236</v>
      </c>
      <c r="D14" s="357" t="s">
        <v>237</v>
      </c>
      <c r="E14" s="358" t="n">
        <v>28105</v>
      </c>
      <c r="F14" s="359" t="n">
        <v>95.79073</v>
      </c>
      <c r="G14" s="360" t="n">
        <v>4145</v>
      </c>
      <c r="H14" s="361" t="n">
        <v>14.74827</v>
      </c>
      <c r="I14" s="362" t="n">
        <v>862</v>
      </c>
      <c r="J14" s="359" t="n">
        <v>2.93797</v>
      </c>
      <c r="K14" s="363" t="n">
        <v>236</v>
      </c>
      <c r="L14" s="361" t="n">
        <v>27.37819</v>
      </c>
      <c r="M14" s="362" t="n">
        <v>305</v>
      </c>
      <c r="N14" s="359" t="n">
        <v>1.03954</v>
      </c>
      <c r="O14" s="363" t="n">
        <v>130</v>
      </c>
      <c r="P14" s="361" t="n">
        <v>42.62295</v>
      </c>
      <c r="Q14" s="362" t="n">
        <v>53</v>
      </c>
      <c r="R14" s="359" t="n">
        <v>0.18064</v>
      </c>
      <c r="S14" s="363" t="n">
        <v>35</v>
      </c>
      <c r="T14" s="361" t="n">
        <v>66.03774</v>
      </c>
      <c r="U14" s="362" t="n">
        <v>15</v>
      </c>
      <c r="V14" s="359" t="n">
        <v>0.05112</v>
      </c>
      <c r="W14" s="363" t="n">
        <v>12</v>
      </c>
      <c r="X14" s="361" t="n">
        <v>80</v>
      </c>
      <c r="Y14" s="364" t="n">
        <v>29340</v>
      </c>
    </row>
    <row r="15" customFormat="false" ht="14.25" hidden="false" customHeight="false" outlineLevel="0" collapsed="false">
      <c r="A15" s="349"/>
      <c r="B15" s="349"/>
      <c r="C15" s="357" t="s">
        <v>238</v>
      </c>
      <c r="D15" s="357" t="s">
        <v>239</v>
      </c>
      <c r="E15" s="358" t="n">
        <v>22155</v>
      </c>
      <c r="F15" s="359" t="n">
        <v>92.42804</v>
      </c>
      <c r="G15" s="360" t="n">
        <v>2416</v>
      </c>
      <c r="H15" s="361" t="n">
        <v>10.90499</v>
      </c>
      <c r="I15" s="362" t="n">
        <v>615</v>
      </c>
      <c r="J15" s="359" t="n">
        <v>2.56571</v>
      </c>
      <c r="K15" s="363" t="n">
        <v>238</v>
      </c>
      <c r="L15" s="361" t="n">
        <v>38.69919</v>
      </c>
      <c r="M15" s="362" t="n">
        <v>878</v>
      </c>
      <c r="N15" s="359" t="n">
        <v>3.66291</v>
      </c>
      <c r="O15" s="363" t="n">
        <v>378</v>
      </c>
      <c r="P15" s="361" t="n">
        <v>43.05239</v>
      </c>
      <c r="Q15" s="362" t="n">
        <v>194</v>
      </c>
      <c r="R15" s="359" t="n">
        <v>0.80935</v>
      </c>
      <c r="S15" s="363" t="n">
        <v>139</v>
      </c>
      <c r="T15" s="361" t="n">
        <v>71.64948</v>
      </c>
      <c r="U15" s="362" t="n">
        <v>128</v>
      </c>
      <c r="V15" s="359" t="n">
        <v>0.534</v>
      </c>
      <c r="W15" s="363" t="n">
        <v>89</v>
      </c>
      <c r="X15" s="361" t="n">
        <v>69.53125</v>
      </c>
      <c r="Y15" s="364" t="n">
        <v>23970</v>
      </c>
    </row>
    <row r="16" customFormat="false" ht="14.25" hidden="false" customHeight="false" outlineLevel="0" collapsed="false">
      <c r="A16" s="349"/>
      <c r="B16" s="349"/>
      <c r="C16" s="357" t="s">
        <v>240</v>
      </c>
      <c r="D16" s="357" t="s">
        <v>241</v>
      </c>
      <c r="E16" s="358" t="n">
        <v>33992</v>
      </c>
      <c r="F16" s="359" t="n">
        <v>93.76586</v>
      </c>
      <c r="G16" s="360" t="n">
        <v>2989</v>
      </c>
      <c r="H16" s="361" t="n">
        <v>8.79325</v>
      </c>
      <c r="I16" s="358" t="n">
        <v>1100</v>
      </c>
      <c r="J16" s="359" t="n">
        <v>3.03432</v>
      </c>
      <c r="K16" s="363" t="n">
        <v>341</v>
      </c>
      <c r="L16" s="361" t="n">
        <v>31</v>
      </c>
      <c r="M16" s="362" t="n">
        <v>922</v>
      </c>
      <c r="N16" s="359" t="n">
        <v>2.54331</v>
      </c>
      <c r="O16" s="363" t="n">
        <v>447</v>
      </c>
      <c r="P16" s="361" t="n">
        <v>48.48156</v>
      </c>
      <c r="Q16" s="362" t="n">
        <v>178</v>
      </c>
      <c r="R16" s="359" t="n">
        <v>0.49101</v>
      </c>
      <c r="S16" s="363" t="n">
        <v>126</v>
      </c>
      <c r="T16" s="361" t="n">
        <v>70.78652</v>
      </c>
      <c r="U16" s="362" t="n">
        <v>60</v>
      </c>
      <c r="V16" s="359" t="n">
        <v>0.16551</v>
      </c>
      <c r="W16" s="363" t="n">
        <v>37</v>
      </c>
      <c r="X16" s="361" t="n">
        <v>61.66667</v>
      </c>
      <c r="Y16" s="364" t="n">
        <v>36252</v>
      </c>
    </row>
    <row r="17" customFormat="false" ht="14.25" hidden="false" customHeight="false" outlineLevel="0" collapsed="false">
      <c r="A17" s="349"/>
      <c r="B17" s="349"/>
      <c r="C17" s="357" t="s">
        <v>242</v>
      </c>
      <c r="D17" s="357" t="s">
        <v>243</v>
      </c>
      <c r="E17" s="358" t="n">
        <v>8283</v>
      </c>
      <c r="F17" s="359" t="n">
        <v>92.43388</v>
      </c>
      <c r="G17" s="360" t="n">
        <v>1764</v>
      </c>
      <c r="H17" s="361" t="n">
        <v>21.29663</v>
      </c>
      <c r="I17" s="362" t="n">
        <v>247</v>
      </c>
      <c r="J17" s="359" t="n">
        <v>2.75639</v>
      </c>
      <c r="K17" s="363" t="n">
        <v>90</v>
      </c>
      <c r="L17" s="361" t="n">
        <v>36.43725</v>
      </c>
      <c r="M17" s="362" t="n">
        <v>254</v>
      </c>
      <c r="N17" s="359" t="n">
        <v>2.83451</v>
      </c>
      <c r="O17" s="363" t="n">
        <v>118</v>
      </c>
      <c r="P17" s="361" t="n">
        <v>46.45669</v>
      </c>
      <c r="Q17" s="362" t="n">
        <v>89</v>
      </c>
      <c r="R17" s="359" t="n">
        <v>0.99319</v>
      </c>
      <c r="S17" s="363" t="n">
        <v>61</v>
      </c>
      <c r="T17" s="361" t="n">
        <v>68.53933</v>
      </c>
      <c r="U17" s="362" t="n">
        <v>88</v>
      </c>
      <c r="V17" s="359" t="n">
        <v>0.98203</v>
      </c>
      <c r="W17" s="363" t="n">
        <v>61</v>
      </c>
      <c r="X17" s="361" t="n">
        <v>69.31818</v>
      </c>
      <c r="Y17" s="364" t="n">
        <v>8961</v>
      </c>
    </row>
    <row r="18" customFormat="false" ht="14.25" hidden="false" customHeight="true" outlineLevel="0" collapsed="false">
      <c r="A18" s="349"/>
      <c r="B18" s="357" t="s">
        <v>247</v>
      </c>
      <c r="C18" s="357" t="s">
        <v>250</v>
      </c>
      <c r="D18" s="357" t="s">
        <v>251</v>
      </c>
      <c r="E18" s="358" t="n">
        <v>28012</v>
      </c>
      <c r="F18" s="359" t="n">
        <v>86.87508</v>
      </c>
      <c r="G18" s="360" t="n">
        <v>3725</v>
      </c>
      <c r="H18" s="361" t="n">
        <v>13.29787</v>
      </c>
      <c r="I18" s="358" t="n">
        <v>1848</v>
      </c>
      <c r="J18" s="359" t="n">
        <v>5.7313</v>
      </c>
      <c r="K18" s="363" t="n">
        <v>523</v>
      </c>
      <c r="L18" s="361" t="n">
        <v>28.30087</v>
      </c>
      <c r="M18" s="358" t="n">
        <v>1506</v>
      </c>
      <c r="N18" s="359" t="n">
        <v>4.67064</v>
      </c>
      <c r="O18" s="363" t="n">
        <v>854</v>
      </c>
      <c r="P18" s="361" t="n">
        <v>56.70651</v>
      </c>
      <c r="Q18" s="362" t="n">
        <v>523</v>
      </c>
      <c r="R18" s="359" t="n">
        <v>1.62201</v>
      </c>
      <c r="S18" s="363" t="n">
        <v>383</v>
      </c>
      <c r="T18" s="361" t="n">
        <v>73.23136</v>
      </c>
      <c r="U18" s="362" t="n">
        <v>355</v>
      </c>
      <c r="V18" s="359" t="n">
        <v>1.10098</v>
      </c>
      <c r="W18" s="363" t="n">
        <v>300</v>
      </c>
      <c r="X18" s="361" t="n">
        <v>84.50704</v>
      </c>
      <c r="Y18" s="364" t="n">
        <v>32244</v>
      </c>
    </row>
    <row r="19" customFormat="false" ht="14.25" hidden="false" customHeight="false" outlineLevel="0" collapsed="false">
      <c r="A19" s="349"/>
      <c r="B19" s="349"/>
      <c r="C19" s="357" t="s">
        <v>252</v>
      </c>
      <c r="D19" s="357" t="s">
        <v>253</v>
      </c>
      <c r="E19" s="358" t="n">
        <v>30493</v>
      </c>
      <c r="F19" s="359" t="n">
        <v>93.8275</v>
      </c>
      <c r="G19" s="360" t="n">
        <v>3973</v>
      </c>
      <c r="H19" s="361" t="n">
        <v>13.02922</v>
      </c>
      <c r="I19" s="362" t="n">
        <v>977</v>
      </c>
      <c r="J19" s="359" t="n">
        <v>3.00625</v>
      </c>
      <c r="K19" s="363" t="n">
        <v>339</v>
      </c>
      <c r="L19" s="361" t="n">
        <v>34.69806</v>
      </c>
      <c r="M19" s="362" t="n">
        <v>923</v>
      </c>
      <c r="N19" s="359" t="n">
        <v>2.84009</v>
      </c>
      <c r="O19" s="363" t="n">
        <v>305</v>
      </c>
      <c r="P19" s="361" t="n">
        <v>33.04442</v>
      </c>
      <c r="Q19" s="362" t="n">
        <v>79</v>
      </c>
      <c r="R19" s="359" t="n">
        <v>0.24308</v>
      </c>
      <c r="S19" s="363" t="n">
        <v>65</v>
      </c>
      <c r="T19" s="361" t="n">
        <v>82.27848</v>
      </c>
      <c r="U19" s="362" t="n">
        <v>27</v>
      </c>
      <c r="V19" s="359" t="n">
        <v>0.08308</v>
      </c>
      <c r="W19" s="363" t="n">
        <v>20</v>
      </c>
      <c r="X19" s="361" t="n">
        <v>74.07407</v>
      </c>
      <c r="Y19" s="364" t="n">
        <v>32499</v>
      </c>
    </row>
    <row r="20" customFormat="false" ht="14.25" hidden="false" customHeight="false" outlineLevel="0" collapsed="false">
      <c r="A20" s="349"/>
      <c r="B20" s="349"/>
      <c r="C20" s="357" t="s">
        <v>254</v>
      </c>
      <c r="D20" s="357" t="s">
        <v>255</v>
      </c>
      <c r="E20" s="358" t="n">
        <v>22324</v>
      </c>
      <c r="F20" s="359" t="n">
        <v>81.16933</v>
      </c>
      <c r="G20" s="360" t="n">
        <v>2310</v>
      </c>
      <c r="H20" s="361" t="n">
        <v>10.34761</v>
      </c>
      <c r="I20" s="358" t="n">
        <v>1847</v>
      </c>
      <c r="J20" s="359" t="n">
        <v>6.71563</v>
      </c>
      <c r="K20" s="363" t="n">
        <v>392</v>
      </c>
      <c r="L20" s="361" t="n">
        <v>21.22361</v>
      </c>
      <c r="M20" s="358" t="n">
        <v>1869</v>
      </c>
      <c r="N20" s="359" t="n">
        <v>6.79562</v>
      </c>
      <c r="O20" s="363" t="n">
        <v>687</v>
      </c>
      <c r="P20" s="361" t="n">
        <v>36.75762</v>
      </c>
      <c r="Q20" s="362" t="n">
        <v>758</v>
      </c>
      <c r="R20" s="359" t="n">
        <v>2.75606</v>
      </c>
      <c r="S20" s="363" t="n">
        <v>415</v>
      </c>
      <c r="T20" s="361" t="n">
        <v>54.74934</v>
      </c>
      <c r="U20" s="362" t="n">
        <v>705</v>
      </c>
      <c r="V20" s="359" t="n">
        <v>2.56336</v>
      </c>
      <c r="W20" s="363" t="n">
        <v>435</v>
      </c>
      <c r="X20" s="361" t="n">
        <v>61.70213</v>
      </c>
      <c r="Y20" s="364" t="n">
        <v>27503</v>
      </c>
    </row>
    <row r="21" customFormat="false" ht="14.25" hidden="false" customHeight="false" outlineLevel="0" collapsed="false">
      <c r="A21" s="349"/>
      <c r="B21" s="349"/>
      <c r="C21" s="357" t="s">
        <v>256</v>
      </c>
      <c r="D21" s="357" t="s">
        <v>257</v>
      </c>
      <c r="E21" s="358" t="n">
        <v>23388</v>
      </c>
      <c r="F21" s="359" t="n">
        <v>97.53941</v>
      </c>
      <c r="G21" s="360" t="n">
        <v>3192</v>
      </c>
      <c r="H21" s="361" t="n">
        <v>13.64802</v>
      </c>
      <c r="I21" s="362" t="n">
        <v>405</v>
      </c>
      <c r="J21" s="359" t="n">
        <v>1.68905</v>
      </c>
      <c r="K21" s="363" t="n">
        <v>126</v>
      </c>
      <c r="L21" s="361" t="n">
        <v>31.11111</v>
      </c>
      <c r="M21" s="362" t="n">
        <v>176</v>
      </c>
      <c r="N21" s="359" t="n">
        <v>0.73401</v>
      </c>
      <c r="O21" s="363" t="n">
        <v>89</v>
      </c>
      <c r="P21" s="361" t="n">
        <v>50.56818</v>
      </c>
      <c r="Q21" s="362" t="n">
        <v>7</v>
      </c>
      <c r="R21" s="359" t="n">
        <v>0.02919</v>
      </c>
      <c r="S21" s="363" t="n">
        <v>5</v>
      </c>
      <c r="T21" s="361" t="n">
        <v>71.42857</v>
      </c>
      <c r="U21" s="362" t="n">
        <v>2</v>
      </c>
      <c r="V21" s="359" t="n">
        <v>0.00834</v>
      </c>
      <c r="W21" s="363" t="n">
        <v>1</v>
      </c>
      <c r="X21" s="361" t="n">
        <v>50</v>
      </c>
      <c r="Y21" s="364" t="n">
        <v>23978</v>
      </c>
    </row>
    <row r="22" customFormat="false" ht="14.25" hidden="false" customHeight="true" outlineLevel="0" collapsed="false">
      <c r="A22" s="349"/>
      <c r="B22" s="357" t="s">
        <v>402</v>
      </c>
      <c r="C22" s="357" t="s">
        <v>260</v>
      </c>
      <c r="D22" s="357" t="s">
        <v>261</v>
      </c>
      <c r="E22" s="358" t="n">
        <v>5011</v>
      </c>
      <c r="F22" s="359" t="n">
        <v>99.68172</v>
      </c>
      <c r="G22" s="360" t="n">
        <v>1349</v>
      </c>
      <c r="H22" s="361" t="n">
        <v>26.92077</v>
      </c>
      <c r="I22" s="362" t="n">
        <v>6</v>
      </c>
      <c r="J22" s="359" t="n">
        <v>0.11936</v>
      </c>
      <c r="K22" s="363" t="n">
        <v>2</v>
      </c>
      <c r="L22" s="361" t="n">
        <v>33.33333</v>
      </c>
      <c r="M22" s="362" t="n">
        <v>1</v>
      </c>
      <c r="N22" s="359" t="n">
        <v>0.01989</v>
      </c>
      <c r="O22" s="363" t="n">
        <v>0</v>
      </c>
      <c r="P22" s="361" t="n">
        <v>0</v>
      </c>
      <c r="Q22" s="362" t="n">
        <v>2</v>
      </c>
      <c r="R22" s="359" t="n">
        <v>0.03979</v>
      </c>
      <c r="S22" s="363" t="n">
        <v>1</v>
      </c>
      <c r="T22" s="361" t="n">
        <v>50</v>
      </c>
      <c r="U22" s="362" t="n">
        <v>7</v>
      </c>
      <c r="V22" s="359" t="n">
        <v>0.13925</v>
      </c>
      <c r="W22" s="363" t="n">
        <v>2</v>
      </c>
      <c r="X22" s="361" t="n">
        <v>28.57143</v>
      </c>
      <c r="Y22" s="364" t="n">
        <v>5027</v>
      </c>
    </row>
    <row r="23" customFormat="false" ht="14.25" hidden="false" customHeight="false" outlineLevel="0" collapsed="false">
      <c r="A23" s="349"/>
      <c r="B23" s="349"/>
      <c r="C23" s="357" t="s">
        <v>262</v>
      </c>
      <c r="D23" s="357" t="s">
        <v>263</v>
      </c>
      <c r="E23" s="358" t="n">
        <v>15130</v>
      </c>
      <c r="F23" s="359" t="n">
        <v>98.38091</v>
      </c>
      <c r="G23" s="360" t="n">
        <v>2136</v>
      </c>
      <c r="H23" s="361" t="n">
        <v>14.11765</v>
      </c>
      <c r="I23" s="362" t="n">
        <v>197</v>
      </c>
      <c r="J23" s="359" t="n">
        <v>1.28097</v>
      </c>
      <c r="K23" s="363" t="n">
        <v>60</v>
      </c>
      <c r="L23" s="361" t="n">
        <v>30.45685</v>
      </c>
      <c r="M23" s="362" t="n">
        <v>50</v>
      </c>
      <c r="N23" s="359" t="n">
        <v>0.32512</v>
      </c>
      <c r="O23" s="363" t="n">
        <v>20</v>
      </c>
      <c r="P23" s="361" t="n">
        <v>40</v>
      </c>
      <c r="Q23" s="362" t="n">
        <v>2</v>
      </c>
      <c r="R23" s="359" t="n">
        <v>0.013</v>
      </c>
      <c r="S23" s="363" t="n">
        <v>1</v>
      </c>
      <c r="T23" s="361" t="n">
        <v>50</v>
      </c>
      <c r="U23" s="362" t="n">
        <v>0</v>
      </c>
      <c r="V23" s="359" t="n">
        <v>0</v>
      </c>
      <c r="W23" s="363" t="n">
        <v>0</v>
      </c>
      <c r="X23" s="361" t="n">
        <v>0</v>
      </c>
      <c r="Y23" s="364" t="n">
        <v>15379</v>
      </c>
    </row>
    <row r="24" customFormat="false" ht="14.25" hidden="false" customHeight="false" outlineLevel="0" collapsed="false">
      <c r="A24" s="349"/>
      <c r="B24" s="349"/>
      <c r="C24" s="357" t="s">
        <v>264</v>
      </c>
      <c r="D24" s="357" t="s">
        <v>265</v>
      </c>
      <c r="E24" s="358" t="n">
        <v>18025</v>
      </c>
      <c r="F24" s="359" t="n">
        <v>98.20748</v>
      </c>
      <c r="G24" s="360" t="n">
        <v>2701</v>
      </c>
      <c r="H24" s="361" t="n">
        <v>14.98474</v>
      </c>
      <c r="I24" s="362" t="n">
        <v>201</v>
      </c>
      <c r="J24" s="359" t="n">
        <v>1.09513</v>
      </c>
      <c r="K24" s="363" t="n">
        <v>56</v>
      </c>
      <c r="L24" s="361" t="n">
        <v>27.8607</v>
      </c>
      <c r="M24" s="362" t="n">
        <v>108</v>
      </c>
      <c r="N24" s="359" t="n">
        <v>0.58843</v>
      </c>
      <c r="O24" s="363" t="n">
        <v>29</v>
      </c>
      <c r="P24" s="361" t="n">
        <v>26.85185</v>
      </c>
      <c r="Q24" s="362" t="n">
        <v>15</v>
      </c>
      <c r="R24" s="359" t="n">
        <v>0.08173</v>
      </c>
      <c r="S24" s="363" t="n">
        <v>5</v>
      </c>
      <c r="T24" s="361" t="n">
        <v>33.33333</v>
      </c>
      <c r="U24" s="362" t="n">
        <v>5</v>
      </c>
      <c r="V24" s="359" t="n">
        <v>0.02724</v>
      </c>
      <c r="W24" s="363" t="n">
        <v>0</v>
      </c>
      <c r="X24" s="361" t="n">
        <v>0</v>
      </c>
      <c r="Y24" s="364" t="n">
        <v>18354</v>
      </c>
    </row>
    <row r="25" customFormat="false" ht="14.25" hidden="false" customHeight="true" outlineLevel="0" collapsed="false">
      <c r="A25" s="349"/>
      <c r="B25" s="357" t="s">
        <v>403</v>
      </c>
      <c r="C25" s="357" t="s">
        <v>276</v>
      </c>
      <c r="D25" s="357" t="s">
        <v>277</v>
      </c>
      <c r="E25" s="358" t="n">
        <v>28958</v>
      </c>
      <c r="F25" s="359" t="n">
        <v>98.61735</v>
      </c>
      <c r="G25" s="360" t="n">
        <v>4537</v>
      </c>
      <c r="H25" s="361" t="n">
        <v>15.66752</v>
      </c>
      <c r="I25" s="362" t="n">
        <v>349</v>
      </c>
      <c r="J25" s="359" t="n">
        <v>1.18853</v>
      </c>
      <c r="K25" s="363" t="n">
        <v>78</v>
      </c>
      <c r="L25" s="361" t="n">
        <v>22.34957</v>
      </c>
      <c r="M25" s="362" t="n">
        <v>46</v>
      </c>
      <c r="N25" s="359" t="n">
        <v>0.15665</v>
      </c>
      <c r="O25" s="363" t="n">
        <v>6</v>
      </c>
      <c r="P25" s="361" t="n">
        <v>13.04348</v>
      </c>
      <c r="Q25" s="362" t="n">
        <v>5</v>
      </c>
      <c r="R25" s="359" t="n">
        <v>0.01703</v>
      </c>
      <c r="S25" s="363" t="n">
        <v>1</v>
      </c>
      <c r="T25" s="361" t="n">
        <v>20</v>
      </c>
      <c r="U25" s="362" t="n">
        <v>6</v>
      </c>
      <c r="V25" s="359" t="n">
        <v>0.02043</v>
      </c>
      <c r="W25" s="363" t="n">
        <v>0</v>
      </c>
      <c r="X25" s="361" t="n">
        <v>0</v>
      </c>
      <c r="Y25" s="364" t="n">
        <v>29364</v>
      </c>
    </row>
    <row r="26" customFormat="false" ht="14.25" hidden="false" customHeight="false" outlineLevel="0" collapsed="false">
      <c r="A26" s="349"/>
      <c r="B26" s="349"/>
      <c r="C26" s="357" t="s">
        <v>278</v>
      </c>
      <c r="D26" s="357" t="s">
        <v>279</v>
      </c>
      <c r="E26" s="358" t="n">
        <v>22898</v>
      </c>
      <c r="F26" s="359" t="n">
        <v>99.36212</v>
      </c>
      <c r="G26" s="360" t="n">
        <v>3921</v>
      </c>
      <c r="H26" s="361" t="n">
        <v>17.12377</v>
      </c>
      <c r="I26" s="362" t="n">
        <v>95</v>
      </c>
      <c r="J26" s="359" t="n">
        <v>0.41224</v>
      </c>
      <c r="K26" s="363" t="n">
        <v>23</v>
      </c>
      <c r="L26" s="361" t="n">
        <v>24.21053</v>
      </c>
      <c r="M26" s="362" t="n">
        <v>36</v>
      </c>
      <c r="N26" s="359" t="n">
        <v>0.15622</v>
      </c>
      <c r="O26" s="363" t="n">
        <v>2</v>
      </c>
      <c r="P26" s="361" t="n">
        <v>5.55556</v>
      </c>
      <c r="Q26" s="362" t="n">
        <v>12</v>
      </c>
      <c r="R26" s="359" t="n">
        <v>0.05207</v>
      </c>
      <c r="S26" s="363" t="n">
        <v>0</v>
      </c>
      <c r="T26" s="361" t="n">
        <v>0</v>
      </c>
      <c r="U26" s="362" t="n">
        <v>4</v>
      </c>
      <c r="V26" s="359" t="n">
        <v>0.01736</v>
      </c>
      <c r="W26" s="363" t="n">
        <v>0</v>
      </c>
      <c r="X26" s="361" t="n">
        <v>0</v>
      </c>
      <c r="Y26" s="364" t="n">
        <v>23045</v>
      </c>
    </row>
    <row r="27" customFormat="false" ht="14.25" hidden="false" customHeight="false" outlineLevel="0" collapsed="false">
      <c r="A27" s="349"/>
      <c r="B27" s="349"/>
      <c r="C27" s="357" t="s">
        <v>284</v>
      </c>
      <c r="D27" s="357" t="s">
        <v>285</v>
      </c>
      <c r="E27" s="358" t="n">
        <v>35270</v>
      </c>
      <c r="F27" s="359" t="n">
        <v>95.88408</v>
      </c>
      <c r="G27" s="360" t="n">
        <v>3234</v>
      </c>
      <c r="H27" s="361" t="n">
        <v>9.16927</v>
      </c>
      <c r="I27" s="362" t="n">
        <v>121</v>
      </c>
      <c r="J27" s="359" t="n">
        <v>0.32895</v>
      </c>
      <c r="K27" s="363" t="n">
        <v>59</v>
      </c>
      <c r="L27" s="361" t="n">
        <v>48.76033</v>
      </c>
      <c r="M27" s="362" t="n">
        <v>459</v>
      </c>
      <c r="N27" s="359" t="n">
        <v>1.24783</v>
      </c>
      <c r="O27" s="363" t="n">
        <v>158</v>
      </c>
      <c r="P27" s="361" t="n">
        <v>34.42266</v>
      </c>
      <c r="Q27" s="362" t="n">
        <v>332</v>
      </c>
      <c r="R27" s="359" t="n">
        <v>0.90257</v>
      </c>
      <c r="S27" s="363" t="n">
        <v>72</v>
      </c>
      <c r="T27" s="361" t="n">
        <v>21.68675</v>
      </c>
      <c r="U27" s="362" t="n">
        <v>602</v>
      </c>
      <c r="V27" s="359" t="n">
        <v>1.63658</v>
      </c>
      <c r="W27" s="363" t="n">
        <v>104</v>
      </c>
      <c r="X27" s="361" t="n">
        <v>17.27575</v>
      </c>
      <c r="Y27" s="364" t="n">
        <v>36784</v>
      </c>
    </row>
    <row r="28" customFormat="false" ht="14.25" hidden="false" customHeight="true" outlineLevel="0" collapsed="false">
      <c r="A28" s="349"/>
      <c r="B28" s="357" t="s">
        <v>404</v>
      </c>
      <c r="C28" s="357" t="s">
        <v>290</v>
      </c>
      <c r="D28" s="357" t="s">
        <v>291</v>
      </c>
      <c r="E28" s="358" t="n">
        <v>25964</v>
      </c>
      <c r="F28" s="359" t="n">
        <v>99.8769</v>
      </c>
      <c r="G28" s="360" t="n">
        <v>4722</v>
      </c>
      <c r="H28" s="361" t="n">
        <v>18.18672</v>
      </c>
      <c r="I28" s="362" t="n">
        <v>31</v>
      </c>
      <c r="J28" s="359" t="n">
        <v>0.11925</v>
      </c>
      <c r="K28" s="363" t="n">
        <v>13</v>
      </c>
      <c r="L28" s="361" t="n">
        <v>41.93548</v>
      </c>
      <c r="M28" s="362" t="n">
        <v>0</v>
      </c>
      <c r="N28" s="359" t="n">
        <v>0</v>
      </c>
      <c r="O28" s="363" t="n">
        <v>0</v>
      </c>
      <c r="P28" s="361" t="n">
        <v>0</v>
      </c>
      <c r="Q28" s="362" t="n">
        <v>0</v>
      </c>
      <c r="R28" s="359" t="n">
        <v>0</v>
      </c>
      <c r="S28" s="363" t="n">
        <v>0</v>
      </c>
      <c r="T28" s="361" t="n">
        <v>0</v>
      </c>
      <c r="U28" s="362" t="n">
        <v>1</v>
      </c>
      <c r="V28" s="359" t="n">
        <v>0.00385</v>
      </c>
      <c r="W28" s="363" t="n">
        <v>0</v>
      </c>
      <c r="X28" s="361" t="n">
        <v>0</v>
      </c>
      <c r="Y28" s="364" t="n">
        <v>25996</v>
      </c>
    </row>
    <row r="29" customFormat="false" ht="14.25" hidden="false" customHeight="false" outlineLevel="0" collapsed="false">
      <c r="A29" s="349"/>
      <c r="B29" s="349"/>
      <c r="C29" s="357" t="s">
        <v>292</v>
      </c>
      <c r="D29" s="357" t="s">
        <v>293</v>
      </c>
      <c r="E29" s="358" t="n">
        <v>11128</v>
      </c>
      <c r="F29" s="359" t="n">
        <v>99.38376</v>
      </c>
      <c r="G29" s="360" t="n">
        <v>2063</v>
      </c>
      <c r="H29" s="361" t="n">
        <v>18.53882</v>
      </c>
      <c r="I29" s="362" t="n">
        <v>59</v>
      </c>
      <c r="J29" s="359" t="n">
        <v>0.52693</v>
      </c>
      <c r="K29" s="363" t="n">
        <v>16</v>
      </c>
      <c r="L29" s="361" t="n">
        <v>27.11864</v>
      </c>
      <c r="M29" s="362" t="n">
        <v>6</v>
      </c>
      <c r="N29" s="359" t="n">
        <v>0.05359</v>
      </c>
      <c r="O29" s="363" t="n">
        <v>2</v>
      </c>
      <c r="P29" s="361" t="n">
        <v>33.33333</v>
      </c>
      <c r="Q29" s="362" t="n">
        <v>1</v>
      </c>
      <c r="R29" s="359" t="n">
        <v>0.00893</v>
      </c>
      <c r="S29" s="363" t="n">
        <v>1</v>
      </c>
      <c r="T29" s="361" t="n">
        <v>100</v>
      </c>
      <c r="U29" s="362" t="n">
        <v>3</v>
      </c>
      <c r="V29" s="359" t="n">
        <v>0.02679</v>
      </c>
      <c r="W29" s="363" t="n">
        <v>0</v>
      </c>
      <c r="X29" s="361" t="n">
        <v>0</v>
      </c>
      <c r="Y29" s="364" t="n">
        <v>11197</v>
      </c>
    </row>
    <row r="30" customFormat="false" ht="14.25" hidden="false" customHeight="false" outlineLevel="0" collapsed="false">
      <c r="A30" s="349"/>
      <c r="B30" s="349"/>
      <c r="C30" s="357" t="s">
        <v>294</v>
      </c>
      <c r="D30" s="357" t="s">
        <v>295</v>
      </c>
      <c r="E30" s="358" t="n">
        <v>24443</v>
      </c>
      <c r="F30" s="359" t="n">
        <v>90.08587</v>
      </c>
      <c r="G30" s="360" t="n">
        <v>4551</v>
      </c>
      <c r="H30" s="361" t="n">
        <v>18.61883</v>
      </c>
      <c r="I30" s="358" t="n">
        <v>1071</v>
      </c>
      <c r="J30" s="359" t="n">
        <v>3.94722</v>
      </c>
      <c r="K30" s="363" t="n">
        <v>210</v>
      </c>
      <c r="L30" s="361" t="n">
        <v>19.60784</v>
      </c>
      <c r="M30" s="362" t="n">
        <v>933</v>
      </c>
      <c r="N30" s="359" t="n">
        <v>3.43862</v>
      </c>
      <c r="O30" s="363" t="n">
        <v>378</v>
      </c>
      <c r="P30" s="361" t="n">
        <v>40.51447</v>
      </c>
      <c r="Q30" s="362" t="n">
        <v>303</v>
      </c>
      <c r="R30" s="359" t="n">
        <v>1.11672</v>
      </c>
      <c r="S30" s="363" t="n">
        <v>200</v>
      </c>
      <c r="T30" s="361" t="n">
        <v>66.0066</v>
      </c>
      <c r="U30" s="362" t="n">
        <v>383</v>
      </c>
      <c r="V30" s="359" t="n">
        <v>1.41157</v>
      </c>
      <c r="W30" s="363" t="n">
        <v>248</v>
      </c>
      <c r="X30" s="361" t="n">
        <v>64.75196</v>
      </c>
      <c r="Y30" s="364" t="n">
        <v>27133</v>
      </c>
    </row>
    <row r="31" customFormat="false" ht="14.25" hidden="false" customHeight="true" outlineLevel="0" collapsed="false">
      <c r="A31" s="349"/>
      <c r="B31" s="357" t="s">
        <v>13</v>
      </c>
      <c r="C31" s="357"/>
      <c r="D31" s="357"/>
      <c r="E31" s="358" t="n">
        <v>418091</v>
      </c>
      <c r="F31" s="359" t="n">
        <v>94.35207</v>
      </c>
      <c r="G31" s="360" t="n">
        <v>59048</v>
      </c>
      <c r="H31" s="361" t="n">
        <v>14.12324</v>
      </c>
      <c r="I31" s="358" t="n">
        <v>10728</v>
      </c>
      <c r="J31" s="359" t="n">
        <v>2.42103</v>
      </c>
      <c r="K31" s="360" t="n">
        <v>3088</v>
      </c>
      <c r="L31" s="361" t="n">
        <v>28.78449</v>
      </c>
      <c r="M31" s="358" t="n">
        <v>9110</v>
      </c>
      <c r="N31" s="359" t="n">
        <v>2.05589</v>
      </c>
      <c r="O31" s="360" t="n">
        <v>3947</v>
      </c>
      <c r="P31" s="361" t="n">
        <v>43.32602</v>
      </c>
      <c r="Q31" s="358" t="n">
        <v>2695</v>
      </c>
      <c r="R31" s="359" t="n">
        <v>0.60819</v>
      </c>
      <c r="S31" s="360" t="n">
        <v>1619</v>
      </c>
      <c r="T31" s="361" t="n">
        <v>60.07421</v>
      </c>
      <c r="U31" s="358" t="n">
        <v>2494</v>
      </c>
      <c r="V31" s="359" t="n">
        <v>0.56283</v>
      </c>
      <c r="W31" s="360" t="n">
        <v>1390</v>
      </c>
      <c r="X31" s="361" t="n">
        <v>55.73376</v>
      </c>
      <c r="Y31" s="364" t="n">
        <v>443118</v>
      </c>
    </row>
    <row r="32" customFormat="false" ht="14.25" hidden="false" customHeight="true" outlineLevel="0" collapsed="false">
      <c r="A32" s="357" t="s">
        <v>405</v>
      </c>
      <c r="B32" s="357" t="s">
        <v>191</v>
      </c>
      <c r="C32" s="357" t="s">
        <v>194</v>
      </c>
      <c r="D32" s="357" t="s">
        <v>195</v>
      </c>
      <c r="E32" s="358" t="n">
        <v>36907</v>
      </c>
      <c r="F32" s="359" t="n">
        <v>98.54217</v>
      </c>
      <c r="G32" s="360" t="n">
        <v>9730</v>
      </c>
      <c r="H32" s="361" t="n">
        <v>26.36356</v>
      </c>
      <c r="I32" s="362" t="n">
        <v>459</v>
      </c>
      <c r="J32" s="359" t="n">
        <v>1.22554</v>
      </c>
      <c r="K32" s="363" t="n">
        <v>206</v>
      </c>
      <c r="L32" s="361" t="n">
        <v>44.88017</v>
      </c>
      <c r="M32" s="362" t="n">
        <v>65</v>
      </c>
      <c r="N32" s="359" t="n">
        <v>0.17355</v>
      </c>
      <c r="O32" s="363" t="n">
        <v>22</v>
      </c>
      <c r="P32" s="361" t="n">
        <v>33.84615</v>
      </c>
      <c r="Q32" s="362" t="n">
        <v>7</v>
      </c>
      <c r="R32" s="359" t="n">
        <v>0.01869</v>
      </c>
      <c r="S32" s="363" t="n">
        <v>1</v>
      </c>
      <c r="T32" s="361" t="n">
        <v>14.28571</v>
      </c>
      <c r="U32" s="362" t="n">
        <v>15</v>
      </c>
      <c r="V32" s="359" t="n">
        <v>0.04005</v>
      </c>
      <c r="W32" s="363" t="n">
        <v>4</v>
      </c>
      <c r="X32" s="361" t="n">
        <v>26.66667</v>
      </c>
      <c r="Y32" s="364" t="n">
        <v>37453</v>
      </c>
    </row>
    <row r="33" customFormat="false" ht="14.25" hidden="false" customHeight="true" outlineLevel="0" collapsed="false">
      <c r="A33" s="357"/>
      <c r="B33" s="357" t="s">
        <v>197</v>
      </c>
      <c r="C33" s="357" t="s">
        <v>198</v>
      </c>
      <c r="D33" s="357" t="s">
        <v>199</v>
      </c>
      <c r="E33" s="358" t="n">
        <v>50390</v>
      </c>
      <c r="F33" s="359" t="n">
        <v>84.23041</v>
      </c>
      <c r="G33" s="360" t="n">
        <v>5548</v>
      </c>
      <c r="H33" s="361" t="n">
        <v>11.01012</v>
      </c>
      <c r="I33" s="358" t="n">
        <v>3042</v>
      </c>
      <c r="J33" s="359" t="n">
        <v>5.08492</v>
      </c>
      <c r="K33" s="363" t="n">
        <v>551</v>
      </c>
      <c r="L33" s="361" t="n">
        <v>18.11308</v>
      </c>
      <c r="M33" s="358" t="n">
        <v>3108</v>
      </c>
      <c r="N33" s="359" t="n">
        <v>5.19524</v>
      </c>
      <c r="O33" s="360" t="n">
        <v>1426</v>
      </c>
      <c r="P33" s="361" t="n">
        <v>45.8816</v>
      </c>
      <c r="Q33" s="358" t="n">
        <v>1561</v>
      </c>
      <c r="R33" s="359" t="n">
        <v>2.60932</v>
      </c>
      <c r="S33" s="363" t="n">
        <v>961</v>
      </c>
      <c r="T33" s="361" t="n">
        <v>61.5631</v>
      </c>
      <c r="U33" s="358" t="n">
        <v>1723</v>
      </c>
      <c r="V33" s="359" t="n">
        <v>2.88012</v>
      </c>
      <c r="W33" s="360" t="n">
        <v>1166</v>
      </c>
      <c r="X33" s="361" t="n">
        <v>67.67266</v>
      </c>
      <c r="Y33" s="364" t="n">
        <v>59824</v>
      </c>
    </row>
    <row r="34" customFormat="false" ht="14.25" hidden="false" customHeight="false" outlineLevel="0" collapsed="false">
      <c r="A34" s="357"/>
      <c r="B34" s="357"/>
      <c r="C34" s="357" t="s">
        <v>200</v>
      </c>
      <c r="D34" s="357" t="s">
        <v>201</v>
      </c>
      <c r="E34" s="358" t="n">
        <v>58876</v>
      </c>
      <c r="F34" s="359" t="n">
        <v>84.39431</v>
      </c>
      <c r="G34" s="360" t="n">
        <v>6343</v>
      </c>
      <c r="H34" s="361" t="n">
        <v>10.77349</v>
      </c>
      <c r="I34" s="358" t="n">
        <v>2879</v>
      </c>
      <c r="J34" s="359" t="n">
        <v>4.12683</v>
      </c>
      <c r="K34" s="363" t="n">
        <v>957</v>
      </c>
      <c r="L34" s="361" t="n">
        <v>33.24071</v>
      </c>
      <c r="M34" s="358" t="n">
        <v>5195</v>
      </c>
      <c r="N34" s="359" t="n">
        <v>7.44664</v>
      </c>
      <c r="O34" s="360" t="n">
        <v>2053</v>
      </c>
      <c r="P34" s="361" t="n">
        <v>39.51877</v>
      </c>
      <c r="Q34" s="358" t="n">
        <v>1732</v>
      </c>
      <c r="R34" s="359" t="n">
        <v>2.48269</v>
      </c>
      <c r="S34" s="360" t="n">
        <v>1092</v>
      </c>
      <c r="T34" s="361" t="n">
        <v>63.0485</v>
      </c>
      <c r="U34" s="358" t="n">
        <v>1081</v>
      </c>
      <c r="V34" s="359" t="n">
        <v>1.54953</v>
      </c>
      <c r="W34" s="363" t="n">
        <v>786</v>
      </c>
      <c r="X34" s="361" t="n">
        <v>72.71045</v>
      </c>
      <c r="Y34" s="364" t="n">
        <v>69763</v>
      </c>
    </row>
    <row r="35" customFormat="false" ht="14.25" hidden="false" customHeight="true" outlineLevel="0" collapsed="false">
      <c r="A35" s="357"/>
      <c r="B35" s="357" t="s">
        <v>203</v>
      </c>
      <c r="C35" s="357" t="s">
        <v>206</v>
      </c>
      <c r="D35" s="357" t="s">
        <v>207</v>
      </c>
      <c r="E35" s="358" t="n">
        <v>43991</v>
      </c>
      <c r="F35" s="359" t="n">
        <v>84.38063</v>
      </c>
      <c r="G35" s="360" t="n">
        <v>4820</v>
      </c>
      <c r="H35" s="361" t="n">
        <v>10.95679</v>
      </c>
      <c r="I35" s="358" t="n">
        <v>2643</v>
      </c>
      <c r="J35" s="359" t="n">
        <v>5.06963</v>
      </c>
      <c r="K35" s="363" t="n">
        <v>638</v>
      </c>
      <c r="L35" s="361" t="n">
        <v>24.13924</v>
      </c>
      <c r="M35" s="358" t="n">
        <v>3039</v>
      </c>
      <c r="N35" s="359" t="n">
        <v>5.82921</v>
      </c>
      <c r="O35" s="360" t="n">
        <v>1386</v>
      </c>
      <c r="P35" s="361" t="n">
        <v>45.60711</v>
      </c>
      <c r="Q35" s="358" t="n">
        <v>1347</v>
      </c>
      <c r="R35" s="359" t="n">
        <v>2.58373</v>
      </c>
      <c r="S35" s="363" t="n">
        <v>958</v>
      </c>
      <c r="T35" s="361" t="n">
        <v>71.12101</v>
      </c>
      <c r="U35" s="358" t="n">
        <v>1114</v>
      </c>
      <c r="V35" s="359" t="n">
        <v>2.1368</v>
      </c>
      <c r="W35" s="363" t="n">
        <v>832</v>
      </c>
      <c r="X35" s="361" t="n">
        <v>74.68582</v>
      </c>
      <c r="Y35" s="364" t="n">
        <v>52134</v>
      </c>
    </row>
    <row r="36" customFormat="false" ht="14.25" hidden="false" customHeight="false" outlineLevel="0" collapsed="false">
      <c r="A36" s="357"/>
      <c r="B36" s="357"/>
      <c r="C36" s="357" t="s">
        <v>208</v>
      </c>
      <c r="D36" s="357" t="s">
        <v>209</v>
      </c>
      <c r="E36" s="358" t="n">
        <v>34179</v>
      </c>
      <c r="F36" s="359" t="n">
        <v>87.0071</v>
      </c>
      <c r="G36" s="360" t="n">
        <v>5065</v>
      </c>
      <c r="H36" s="361" t="n">
        <v>14.81904</v>
      </c>
      <c r="I36" s="358" t="n">
        <v>1516</v>
      </c>
      <c r="J36" s="359" t="n">
        <v>3.85918</v>
      </c>
      <c r="K36" s="363" t="n">
        <v>378</v>
      </c>
      <c r="L36" s="361" t="n">
        <v>24.93404</v>
      </c>
      <c r="M36" s="358" t="n">
        <v>2005</v>
      </c>
      <c r="N36" s="359" t="n">
        <v>5.10399</v>
      </c>
      <c r="O36" s="363" t="n">
        <v>598</v>
      </c>
      <c r="P36" s="361" t="n">
        <v>29.82544</v>
      </c>
      <c r="Q36" s="362" t="n">
        <v>810</v>
      </c>
      <c r="R36" s="359" t="n">
        <v>2.06196</v>
      </c>
      <c r="S36" s="363" t="n">
        <v>345</v>
      </c>
      <c r="T36" s="361" t="n">
        <v>42.59259</v>
      </c>
      <c r="U36" s="362" t="n">
        <v>773</v>
      </c>
      <c r="V36" s="359" t="n">
        <v>1.96777</v>
      </c>
      <c r="W36" s="363" t="n">
        <v>343</v>
      </c>
      <c r="X36" s="361" t="n">
        <v>44.37257</v>
      </c>
      <c r="Y36" s="364" t="n">
        <v>39283</v>
      </c>
    </row>
    <row r="37" customFormat="false" ht="14.25" hidden="false" customHeight="false" outlineLevel="0" collapsed="false">
      <c r="A37" s="357"/>
      <c r="B37" s="357" t="s">
        <v>211</v>
      </c>
      <c r="C37" s="357" t="s">
        <v>212</v>
      </c>
      <c r="D37" s="357" t="s">
        <v>213</v>
      </c>
      <c r="E37" s="358" t="n">
        <v>45989</v>
      </c>
      <c r="F37" s="359" t="n">
        <v>85.71242</v>
      </c>
      <c r="G37" s="360" t="n">
        <v>6113</v>
      </c>
      <c r="H37" s="361" t="n">
        <v>13.29231</v>
      </c>
      <c r="I37" s="358" t="n">
        <v>2378</v>
      </c>
      <c r="J37" s="359" t="n">
        <v>4.43202</v>
      </c>
      <c r="K37" s="363" t="n">
        <v>843</v>
      </c>
      <c r="L37" s="361" t="n">
        <v>35.44996</v>
      </c>
      <c r="M37" s="358" t="n">
        <v>3613</v>
      </c>
      <c r="N37" s="359" t="n">
        <v>6.73376</v>
      </c>
      <c r="O37" s="360" t="n">
        <v>2095</v>
      </c>
      <c r="P37" s="361" t="n">
        <v>57.98505</v>
      </c>
      <c r="Q37" s="358" t="n">
        <v>1017</v>
      </c>
      <c r="R37" s="359" t="n">
        <v>1.89544</v>
      </c>
      <c r="S37" s="363" t="n">
        <v>762</v>
      </c>
      <c r="T37" s="361" t="n">
        <v>74.92625</v>
      </c>
      <c r="U37" s="362" t="n">
        <v>658</v>
      </c>
      <c r="V37" s="359" t="n">
        <v>1.22635</v>
      </c>
      <c r="W37" s="363" t="n">
        <v>454</v>
      </c>
      <c r="X37" s="361" t="n">
        <v>68.99696</v>
      </c>
      <c r="Y37" s="364" t="n">
        <v>53655</v>
      </c>
    </row>
    <row r="38" customFormat="false" ht="14.25" hidden="false" customHeight="true" outlineLevel="0" collapsed="false">
      <c r="A38" s="357"/>
      <c r="B38" s="357" t="s">
        <v>215</v>
      </c>
      <c r="C38" s="357" t="s">
        <v>216</v>
      </c>
      <c r="D38" s="357" t="s">
        <v>217</v>
      </c>
      <c r="E38" s="358" t="n">
        <v>33467</v>
      </c>
      <c r="F38" s="359" t="n">
        <v>98.98551</v>
      </c>
      <c r="G38" s="360" t="n">
        <v>6172</v>
      </c>
      <c r="H38" s="361" t="n">
        <v>18.44205</v>
      </c>
      <c r="I38" s="362" t="n">
        <v>153</v>
      </c>
      <c r="J38" s="359" t="n">
        <v>0.45253</v>
      </c>
      <c r="K38" s="363" t="n">
        <v>42</v>
      </c>
      <c r="L38" s="361" t="n">
        <v>27.45098</v>
      </c>
      <c r="M38" s="362" t="n">
        <v>65</v>
      </c>
      <c r="N38" s="359" t="n">
        <v>0.19225</v>
      </c>
      <c r="O38" s="363" t="n">
        <v>26</v>
      </c>
      <c r="P38" s="361" t="n">
        <v>40</v>
      </c>
      <c r="Q38" s="362" t="n">
        <v>37</v>
      </c>
      <c r="R38" s="359" t="n">
        <v>0.10944</v>
      </c>
      <c r="S38" s="363" t="n">
        <v>18</v>
      </c>
      <c r="T38" s="361" t="n">
        <v>48.64865</v>
      </c>
      <c r="U38" s="362" t="n">
        <v>88</v>
      </c>
      <c r="V38" s="359" t="n">
        <v>0.26028</v>
      </c>
      <c r="W38" s="363" t="n">
        <v>35</v>
      </c>
      <c r="X38" s="361" t="n">
        <v>39.77273</v>
      </c>
      <c r="Y38" s="364" t="n">
        <v>33810</v>
      </c>
    </row>
    <row r="39" customFormat="false" ht="14.25" hidden="false" customHeight="false" outlineLevel="0" collapsed="false">
      <c r="A39" s="357"/>
      <c r="B39" s="357"/>
      <c r="C39" s="357" t="s">
        <v>220</v>
      </c>
      <c r="D39" s="357" t="s">
        <v>221</v>
      </c>
      <c r="E39" s="358" t="n">
        <v>49345</v>
      </c>
      <c r="F39" s="359" t="n">
        <v>97.6394</v>
      </c>
      <c r="G39" s="360" t="n">
        <v>11596</v>
      </c>
      <c r="H39" s="361" t="n">
        <v>23.49985</v>
      </c>
      <c r="I39" s="362" t="n">
        <v>566</v>
      </c>
      <c r="J39" s="359" t="n">
        <v>1.11995</v>
      </c>
      <c r="K39" s="363" t="n">
        <v>316</v>
      </c>
      <c r="L39" s="361" t="n">
        <v>55.83039</v>
      </c>
      <c r="M39" s="362" t="n">
        <v>408</v>
      </c>
      <c r="N39" s="359" t="n">
        <v>0.80731</v>
      </c>
      <c r="O39" s="363" t="n">
        <v>260</v>
      </c>
      <c r="P39" s="361" t="n">
        <v>63.72549</v>
      </c>
      <c r="Q39" s="362" t="n">
        <v>164</v>
      </c>
      <c r="R39" s="359" t="n">
        <v>0.32451</v>
      </c>
      <c r="S39" s="363" t="n">
        <v>130</v>
      </c>
      <c r="T39" s="361" t="n">
        <v>79.26829</v>
      </c>
      <c r="U39" s="362" t="n">
        <v>55</v>
      </c>
      <c r="V39" s="359" t="n">
        <v>0.10883</v>
      </c>
      <c r="W39" s="363" t="n">
        <v>34</v>
      </c>
      <c r="X39" s="361" t="n">
        <v>61.81818</v>
      </c>
      <c r="Y39" s="364" t="n">
        <v>50538</v>
      </c>
    </row>
    <row r="40" customFormat="false" ht="14.25" hidden="false" customHeight="false" outlineLevel="0" collapsed="false">
      <c r="A40" s="357"/>
      <c r="B40" s="357"/>
      <c r="C40" s="357" t="s">
        <v>226</v>
      </c>
      <c r="D40" s="357" t="s">
        <v>227</v>
      </c>
      <c r="E40" s="358" t="n">
        <v>21895</v>
      </c>
      <c r="F40" s="359" t="n">
        <v>88.22937</v>
      </c>
      <c r="G40" s="360" t="n">
        <v>4238</v>
      </c>
      <c r="H40" s="361" t="n">
        <v>19.35602</v>
      </c>
      <c r="I40" s="362" t="n">
        <v>982</v>
      </c>
      <c r="J40" s="359" t="n">
        <v>3.95712</v>
      </c>
      <c r="K40" s="363" t="n">
        <v>302</v>
      </c>
      <c r="L40" s="361" t="n">
        <v>30.75356</v>
      </c>
      <c r="M40" s="358" t="n">
        <v>1305</v>
      </c>
      <c r="N40" s="359" t="n">
        <v>5.2587</v>
      </c>
      <c r="O40" s="363" t="n">
        <v>575</v>
      </c>
      <c r="P40" s="361" t="n">
        <v>44.0613</v>
      </c>
      <c r="Q40" s="362" t="n">
        <v>345</v>
      </c>
      <c r="R40" s="359" t="n">
        <v>1.39023</v>
      </c>
      <c r="S40" s="363" t="n">
        <v>238</v>
      </c>
      <c r="T40" s="361" t="n">
        <v>68.98551</v>
      </c>
      <c r="U40" s="362" t="n">
        <v>289</v>
      </c>
      <c r="V40" s="359" t="n">
        <v>1.16457</v>
      </c>
      <c r="W40" s="363" t="n">
        <v>215</v>
      </c>
      <c r="X40" s="361" t="n">
        <v>74.39446</v>
      </c>
      <c r="Y40" s="364" t="n">
        <v>24816</v>
      </c>
    </row>
    <row r="41" customFormat="false" ht="14.25" hidden="false" customHeight="false" outlineLevel="0" collapsed="false">
      <c r="A41" s="357"/>
      <c r="B41" s="357" t="s">
        <v>229</v>
      </c>
      <c r="C41" s="357" t="s">
        <v>230</v>
      </c>
      <c r="D41" s="357" t="s">
        <v>231</v>
      </c>
      <c r="E41" s="358" t="n">
        <v>29728</v>
      </c>
      <c r="F41" s="359" t="n">
        <v>96.0579</v>
      </c>
      <c r="G41" s="360" t="n">
        <v>4987</v>
      </c>
      <c r="H41" s="361" t="n">
        <v>16.77543</v>
      </c>
      <c r="I41" s="362" t="n">
        <v>648</v>
      </c>
      <c r="J41" s="359" t="n">
        <v>2.09383</v>
      </c>
      <c r="K41" s="363" t="n">
        <v>240</v>
      </c>
      <c r="L41" s="361" t="n">
        <v>37.03704</v>
      </c>
      <c r="M41" s="362" t="n">
        <v>447</v>
      </c>
      <c r="N41" s="359" t="n">
        <v>1.44436</v>
      </c>
      <c r="O41" s="363" t="n">
        <v>282</v>
      </c>
      <c r="P41" s="361" t="n">
        <v>63.08725</v>
      </c>
      <c r="Q41" s="362" t="n">
        <v>88</v>
      </c>
      <c r="R41" s="359" t="n">
        <v>0.28435</v>
      </c>
      <c r="S41" s="363" t="n">
        <v>64</v>
      </c>
      <c r="T41" s="361" t="n">
        <v>72.72727</v>
      </c>
      <c r="U41" s="362" t="n">
        <v>37</v>
      </c>
      <c r="V41" s="359" t="n">
        <v>0.11956</v>
      </c>
      <c r="W41" s="363" t="n">
        <v>25</v>
      </c>
      <c r="X41" s="361" t="n">
        <v>67.56757</v>
      </c>
      <c r="Y41" s="364" t="n">
        <v>30948</v>
      </c>
    </row>
    <row r="42" customFormat="false" ht="14.25" hidden="false" customHeight="false" outlineLevel="0" collapsed="false">
      <c r="A42" s="357"/>
      <c r="B42" s="357" t="s">
        <v>235</v>
      </c>
      <c r="C42" s="357" t="s">
        <v>244</v>
      </c>
      <c r="D42" s="357" t="s">
        <v>245</v>
      </c>
      <c r="E42" s="358" t="n">
        <v>35286</v>
      </c>
      <c r="F42" s="359" t="n">
        <v>85.93556</v>
      </c>
      <c r="G42" s="360" t="n">
        <v>4111</v>
      </c>
      <c r="H42" s="361" t="n">
        <v>11.65051</v>
      </c>
      <c r="I42" s="358" t="n">
        <v>1321</v>
      </c>
      <c r="J42" s="359" t="n">
        <v>3.21716</v>
      </c>
      <c r="K42" s="363" t="n">
        <v>342</v>
      </c>
      <c r="L42" s="361" t="n">
        <v>25.88948</v>
      </c>
      <c r="M42" s="358" t="n">
        <v>2563</v>
      </c>
      <c r="N42" s="359" t="n">
        <v>6.24193</v>
      </c>
      <c r="O42" s="363" t="n">
        <v>793</v>
      </c>
      <c r="P42" s="361" t="n">
        <v>30.9403</v>
      </c>
      <c r="Q42" s="362" t="n">
        <v>891</v>
      </c>
      <c r="R42" s="359" t="n">
        <v>2.16994</v>
      </c>
      <c r="S42" s="363" t="n">
        <v>504</v>
      </c>
      <c r="T42" s="361" t="n">
        <v>56.56566</v>
      </c>
      <c r="U42" s="358" t="n">
        <v>1000</v>
      </c>
      <c r="V42" s="359" t="n">
        <v>2.4354</v>
      </c>
      <c r="W42" s="363" t="n">
        <v>611</v>
      </c>
      <c r="X42" s="361" t="n">
        <v>61.1</v>
      </c>
      <c r="Y42" s="364" t="n">
        <v>41061</v>
      </c>
    </row>
    <row r="43" customFormat="false" ht="14.25" hidden="false" customHeight="false" outlineLevel="0" collapsed="false">
      <c r="A43" s="357"/>
      <c r="B43" s="357" t="s">
        <v>247</v>
      </c>
      <c r="C43" s="357" t="s">
        <v>248</v>
      </c>
      <c r="D43" s="357" t="s">
        <v>249</v>
      </c>
      <c r="E43" s="358" t="n">
        <v>34619</v>
      </c>
      <c r="F43" s="359" t="n">
        <v>89.64937</v>
      </c>
      <c r="G43" s="360" t="n">
        <v>2619</v>
      </c>
      <c r="H43" s="361" t="n">
        <v>7.56521</v>
      </c>
      <c r="I43" s="358" t="n">
        <v>1156</v>
      </c>
      <c r="J43" s="359" t="n">
        <v>2.99358</v>
      </c>
      <c r="K43" s="363" t="n">
        <v>188</v>
      </c>
      <c r="L43" s="361" t="n">
        <v>16.26298</v>
      </c>
      <c r="M43" s="358" t="n">
        <v>1379</v>
      </c>
      <c r="N43" s="359" t="n">
        <v>3.57106</v>
      </c>
      <c r="O43" s="363" t="n">
        <v>421</v>
      </c>
      <c r="P43" s="361" t="n">
        <v>30.52937</v>
      </c>
      <c r="Q43" s="362" t="n">
        <v>439</v>
      </c>
      <c r="R43" s="359" t="n">
        <v>1.13683</v>
      </c>
      <c r="S43" s="363" t="n">
        <v>223</v>
      </c>
      <c r="T43" s="361" t="n">
        <v>50.79727</v>
      </c>
      <c r="U43" s="358" t="n">
        <v>1023</v>
      </c>
      <c r="V43" s="359" t="n">
        <v>2.64916</v>
      </c>
      <c r="W43" s="363" t="n">
        <v>664</v>
      </c>
      <c r="X43" s="361" t="n">
        <v>64.90714</v>
      </c>
      <c r="Y43" s="364" t="n">
        <v>38616</v>
      </c>
    </row>
    <row r="44" customFormat="false" ht="14.25" hidden="false" customHeight="false" outlineLevel="0" collapsed="false">
      <c r="A44" s="357"/>
      <c r="B44" s="357" t="s">
        <v>402</v>
      </c>
      <c r="C44" s="357" t="s">
        <v>266</v>
      </c>
      <c r="D44" s="357" t="s">
        <v>267</v>
      </c>
      <c r="E44" s="358" t="n">
        <v>44623</v>
      </c>
      <c r="F44" s="359" t="n">
        <v>95.78012</v>
      </c>
      <c r="G44" s="360" t="n">
        <v>9816</v>
      </c>
      <c r="H44" s="361" t="n">
        <v>21.99762</v>
      </c>
      <c r="I44" s="358" t="n">
        <v>1340</v>
      </c>
      <c r="J44" s="359" t="n">
        <v>2.87622</v>
      </c>
      <c r="K44" s="363" t="n">
        <v>450</v>
      </c>
      <c r="L44" s="361" t="n">
        <v>33.58209</v>
      </c>
      <c r="M44" s="362" t="n">
        <v>533</v>
      </c>
      <c r="N44" s="359" t="n">
        <v>1.14405</v>
      </c>
      <c r="O44" s="363" t="n">
        <v>224</v>
      </c>
      <c r="P44" s="361" t="n">
        <v>42.02627</v>
      </c>
      <c r="Q44" s="362" t="n">
        <v>56</v>
      </c>
      <c r="R44" s="359" t="n">
        <v>0.1202</v>
      </c>
      <c r="S44" s="363" t="n">
        <v>21</v>
      </c>
      <c r="T44" s="361" t="n">
        <v>37.5</v>
      </c>
      <c r="U44" s="362" t="n">
        <v>37</v>
      </c>
      <c r="V44" s="359" t="n">
        <v>0.07942</v>
      </c>
      <c r="W44" s="363" t="n">
        <v>18</v>
      </c>
      <c r="X44" s="361" t="n">
        <v>48.64865</v>
      </c>
      <c r="Y44" s="364" t="n">
        <v>46589</v>
      </c>
    </row>
    <row r="45" customFormat="false" ht="14.25" hidden="false" customHeight="false" outlineLevel="0" collapsed="false">
      <c r="A45" s="357"/>
      <c r="B45" s="357" t="s">
        <v>406</v>
      </c>
      <c r="C45" s="357" t="s">
        <v>270</v>
      </c>
      <c r="D45" s="357" t="s">
        <v>271</v>
      </c>
      <c r="E45" s="358" t="n">
        <v>33931</v>
      </c>
      <c r="F45" s="359" t="n">
        <v>95.47002</v>
      </c>
      <c r="G45" s="360" t="n">
        <v>8661</v>
      </c>
      <c r="H45" s="361" t="n">
        <v>25.52533</v>
      </c>
      <c r="I45" s="362" t="n">
        <v>913</v>
      </c>
      <c r="J45" s="359" t="n">
        <v>2.56886</v>
      </c>
      <c r="K45" s="363" t="n">
        <v>287</v>
      </c>
      <c r="L45" s="361" t="n">
        <v>31.43483</v>
      </c>
      <c r="M45" s="362" t="n">
        <v>669</v>
      </c>
      <c r="N45" s="359" t="n">
        <v>1.88233</v>
      </c>
      <c r="O45" s="363" t="n">
        <v>183</v>
      </c>
      <c r="P45" s="361" t="n">
        <v>27.35426</v>
      </c>
      <c r="Q45" s="362" t="n">
        <v>26</v>
      </c>
      <c r="R45" s="359" t="n">
        <v>0.07315</v>
      </c>
      <c r="S45" s="363" t="n">
        <v>19</v>
      </c>
      <c r="T45" s="361" t="n">
        <v>73.07692</v>
      </c>
      <c r="U45" s="362" t="n">
        <v>2</v>
      </c>
      <c r="V45" s="359" t="n">
        <v>0.00563</v>
      </c>
      <c r="W45" s="363" t="n">
        <v>0</v>
      </c>
      <c r="X45" s="361" t="n">
        <v>0</v>
      </c>
      <c r="Y45" s="364" t="n">
        <v>35541</v>
      </c>
    </row>
    <row r="46" customFormat="false" ht="14.25" hidden="false" customHeight="true" outlineLevel="0" collapsed="false">
      <c r="A46" s="357"/>
      <c r="B46" s="357" t="s">
        <v>403</v>
      </c>
      <c r="C46" s="357" t="s">
        <v>274</v>
      </c>
      <c r="D46" s="357" t="s">
        <v>275</v>
      </c>
      <c r="E46" s="358" t="n">
        <v>61679</v>
      </c>
      <c r="F46" s="359" t="n">
        <v>90.82061</v>
      </c>
      <c r="G46" s="360" t="n">
        <v>11473</v>
      </c>
      <c r="H46" s="361" t="n">
        <v>18.60114</v>
      </c>
      <c r="I46" s="358" t="n">
        <v>3480</v>
      </c>
      <c r="J46" s="359" t="n">
        <v>5.1242</v>
      </c>
      <c r="K46" s="363" t="n">
        <v>797</v>
      </c>
      <c r="L46" s="361" t="n">
        <v>22.9023</v>
      </c>
      <c r="M46" s="358" t="n">
        <v>2256</v>
      </c>
      <c r="N46" s="359" t="n">
        <v>3.3219</v>
      </c>
      <c r="O46" s="360" t="n">
        <v>1147</v>
      </c>
      <c r="P46" s="361" t="n">
        <v>50.8422</v>
      </c>
      <c r="Q46" s="362" t="n">
        <v>400</v>
      </c>
      <c r="R46" s="359" t="n">
        <v>0.58899</v>
      </c>
      <c r="S46" s="363" t="n">
        <v>310</v>
      </c>
      <c r="T46" s="361" t="n">
        <v>77.5</v>
      </c>
      <c r="U46" s="362" t="n">
        <v>98</v>
      </c>
      <c r="V46" s="359" t="n">
        <v>0.1443</v>
      </c>
      <c r="W46" s="363" t="n">
        <v>65</v>
      </c>
      <c r="X46" s="361" t="n">
        <v>66.32653</v>
      </c>
      <c r="Y46" s="364" t="n">
        <v>67913</v>
      </c>
    </row>
    <row r="47" customFormat="false" ht="14.25" hidden="false" customHeight="false" outlineLevel="0" collapsed="false">
      <c r="A47" s="357"/>
      <c r="B47" s="357"/>
      <c r="C47" s="357" t="s">
        <v>280</v>
      </c>
      <c r="D47" s="357" t="s">
        <v>281</v>
      </c>
      <c r="E47" s="358" t="n">
        <v>36997</v>
      </c>
      <c r="F47" s="359" t="n">
        <v>97.25048</v>
      </c>
      <c r="G47" s="360" t="n">
        <v>6294</v>
      </c>
      <c r="H47" s="361" t="n">
        <v>17.01219</v>
      </c>
      <c r="I47" s="362" t="n">
        <v>536</v>
      </c>
      <c r="J47" s="359" t="n">
        <v>1.40893</v>
      </c>
      <c r="K47" s="363" t="n">
        <v>56</v>
      </c>
      <c r="L47" s="361" t="n">
        <v>10.44776</v>
      </c>
      <c r="M47" s="362" t="n">
        <v>298</v>
      </c>
      <c r="N47" s="359" t="n">
        <v>0.78332</v>
      </c>
      <c r="O47" s="363" t="n">
        <v>7</v>
      </c>
      <c r="P47" s="361" t="n">
        <v>2.34899</v>
      </c>
      <c r="Q47" s="362" t="n">
        <v>126</v>
      </c>
      <c r="R47" s="359" t="n">
        <v>0.3312</v>
      </c>
      <c r="S47" s="363" t="n">
        <v>2</v>
      </c>
      <c r="T47" s="361" t="n">
        <v>1.5873</v>
      </c>
      <c r="U47" s="362" t="n">
        <v>86</v>
      </c>
      <c r="V47" s="359" t="n">
        <v>0.22606</v>
      </c>
      <c r="W47" s="363" t="n">
        <v>3</v>
      </c>
      <c r="X47" s="361" t="n">
        <v>3.48837</v>
      </c>
      <c r="Y47" s="364" t="n">
        <v>38043</v>
      </c>
    </row>
    <row r="48" customFormat="false" ht="14.25" hidden="false" customHeight="true" outlineLevel="0" collapsed="false">
      <c r="A48" s="357"/>
      <c r="B48" s="357" t="s">
        <v>404</v>
      </c>
      <c r="C48" s="357" t="s">
        <v>288</v>
      </c>
      <c r="D48" s="357" t="s">
        <v>289</v>
      </c>
      <c r="E48" s="358" t="n">
        <v>40224</v>
      </c>
      <c r="F48" s="359" t="n">
        <v>86.27872</v>
      </c>
      <c r="G48" s="360" t="n">
        <v>7470</v>
      </c>
      <c r="H48" s="361" t="n">
        <v>18.571</v>
      </c>
      <c r="I48" s="358" t="n">
        <v>1954</v>
      </c>
      <c r="J48" s="359" t="n">
        <v>4.19124</v>
      </c>
      <c r="K48" s="363" t="n">
        <v>390</v>
      </c>
      <c r="L48" s="361" t="n">
        <v>19.95906</v>
      </c>
      <c r="M48" s="358" t="n">
        <v>2548</v>
      </c>
      <c r="N48" s="359" t="n">
        <v>5.46535</v>
      </c>
      <c r="O48" s="363" t="n">
        <v>924</v>
      </c>
      <c r="P48" s="361" t="n">
        <v>36.26374</v>
      </c>
      <c r="Q48" s="362" t="n">
        <v>877</v>
      </c>
      <c r="R48" s="359" t="n">
        <v>1.88113</v>
      </c>
      <c r="S48" s="363" t="n">
        <v>549</v>
      </c>
      <c r="T48" s="361" t="n">
        <v>62.59977</v>
      </c>
      <c r="U48" s="358" t="n">
        <v>1018</v>
      </c>
      <c r="V48" s="359" t="n">
        <v>2.18357</v>
      </c>
      <c r="W48" s="363" t="n">
        <v>644</v>
      </c>
      <c r="X48" s="361" t="n">
        <v>63.2613</v>
      </c>
      <c r="Y48" s="364" t="n">
        <v>46621</v>
      </c>
    </row>
    <row r="49" customFormat="false" ht="14.25" hidden="false" customHeight="false" outlineLevel="0" collapsed="false">
      <c r="A49" s="357"/>
      <c r="B49" s="357"/>
      <c r="C49" s="357" t="s">
        <v>296</v>
      </c>
      <c r="D49" s="357" t="s">
        <v>297</v>
      </c>
      <c r="E49" s="358" t="n">
        <v>39625</v>
      </c>
      <c r="F49" s="359" t="n">
        <v>98.37388</v>
      </c>
      <c r="G49" s="360" t="n">
        <v>8602</v>
      </c>
      <c r="H49" s="361" t="n">
        <v>21.70852</v>
      </c>
      <c r="I49" s="362" t="n">
        <v>454</v>
      </c>
      <c r="J49" s="359" t="n">
        <v>1.12711</v>
      </c>
      <c r="K49" s="363" t="n">
        <v>136</v>
      </c>
      <c r="L49" s="361" t="n">
        <v>29.95595</v>
      </c>
      <c r="M49" s="362" t="n">
        <v>184</v>
      </c>
      <c r="N49" s="359" t="n">
        <v>0.4568</v>
      </c>
      <c r="O49" s="363" t="n">
        <v>102</v>
      </c>
      <c r="P49" s="361" t="n">
        <v>55.43478</v>
      </c>
      <c r="Q49" s="362" t="n">
        <v>12</v>
      </c>
      <c r="R49" s="359" t="n">
        <v>0.02979</v>
      </c>
      <c r="S49" s="363" t="n">
        <v>6</v>
      </c>
      <c r="T49" s="361" t="n">
        <v>50</v>
      </c>
      <c r="U49" s="362" t="n">
        <v>5</v>
      </c>
      <c r="V49" s="359" t="n">
        <v>0.01241</v>
      </c>
      <c r="W49" s="363" t="n">
        <v>2</v>
      </c>
      <c r="X49" s="361" t="n">
        <v>40</v>
      </c>
      <c r="Y49" s="364" t="n">
        <v>40280</v>
      </c>
    </row>
    <row r="50" customFormat="false" ht="25.5" hidden="false" customHeight="false" outlineLevel="0" collapsed="false">
      <c r="A50" s="357"/>
      <c r="B50" s="357" t="s">
        <v>407</v>
      </c>
      <c r="C50" s="357" t="s">
        <v>306</v>
      </c>
      <c r="D50" s="357" t="s">
        <v>307</v>
      </c>
      <c r="E50" s="358" t="n">
        <v>26541</v>
      </c>
      <c r="F50" s="359" t="n">
        <v>77.35195</v>
      </c>
      <c r="G50" s="360" t="n">
        <v>5906</v>
      </c>
      <c r="H50" s="361" t="n">
        <v>22.25236</v>
      </c>
      <c r="I50" s="358" t="n">
        <v>1953</v>
      </c>
      <c r="J50" s="359" t="n">
        <v>5.69189</v>
      </c>
      <c r="K50" s="363" t="n">
        <v>656</v>
      </c>
      <c r="L50" s="361" t="n">
        <v>33.58935</v>
      </c>
      <c r="M50" s="358" t="n">
        <v>2873</v>
      </c>
      <c r="N50" s="359" t="n">
        <v>8.37316</v>
      </c>
      <c r="O50" s="360" t="n">
        <v>1214</v>
      </c>
      <c r="P50" s="361" t="n">
        <v>42.25548</v>
      </c>
      <c r="Q50" s="358" t="n">
        <v>1608</v>
      </c>
      <c r="R50" s="359" t="n">
        <v>4.68641</v>
      </c>
      <c r="S50" s="363" t="n">
        <v>998</v>
      </c>
      <c r="T50" s="361" t="n">
        <v>62.06468</v>
      </c>
      <c r="U50" s="358" t="n">
        <v>1337</v>
      </c>
      <c r="V50" s="359" t="n">
        <v>3.8966</v>
      </c>
      <c r="W50" s="363" t="n">
        <v>882</v>
      </c>
      <c r="X50" s="361" t="n">
        <v>65.96859</v>
      </c>
      <c r="Y50" s="364" t="n">
        <v>34312</v>
      </c>
    </row>
    <row r="51" customFormat="false" ht="25.5" hidden="false" customHeight="false" outlineLevel="0" collapsed="false">
      <c r="A51" s="357"/>
      <c r="B51" s="357" t="s">
        <v>408</v>
      </c>
      <c r="C51" s="357" t="s">
        <v>318</v>
      </c>
      <c r="D51" s="357" t="s">
        <v>319</v>
      </c>
      <c r="E51" s="358" t="n">
        <v>37935</v>
      </c>
      <c r="F51" s="359" t="n">
        <v>76.56367</v>
      </c>
      <c r="G51" s="360" t="n">
        <v>3541</v>
      </c>
      <c r="H51" s="361" t="n">
        <v>9.33439</v>
      </c>
      <c r="I51" s="358" t="n">
        <v>2723</v>
      </c>
      <c r="J51" s="359" t="n">
        <v>5.49579</v>
      </c>
      <c r="K51" s="363" t="n">
        <v>554</v>
      </c>
      <c r="L51" s="361" t="n">
        <v>20.34521</v>
      </c>
      <c r="M51" s="358" t="n">
        <v>3968</v>
      </c>
      <c r="N51" s="359" t="n">
        <v>8.00856</v>
      </c>
      <c r="O51" s="360" t="n">
        <v>1733</v>
      </c>
      <c r="P51" s="361" t="n">
        <v>43.6744</v>
      </c>
      <c r="Q51" s="358" t="n">
        <v>1954</v>
      </c>
      <c r="R51" s="359" t="n">
        <v>3.94373</v>
      </c>
      <c r="S51" s="360" t="n">
        <v>1223</v>
      </c>
      <c r="T51" s="361" t="n">
        <v>62.58956</v>
      </c>
      <c r="U51" s="358" t="n">
        <v>2967</v>
      </c>
      <c r="V51" s="359" t="n">
        <v>5.98825</v>
      </c>
      <c r="W51" s="360" t="n">
        <v>1953</v>
      </c>
      <c r="X51" s="361" t="n">
        <v>65.82406</v>
      </c>
      <c r="Y51" s="364" t="n">
        <v>49547</v>
      </c>
    </row>
    <row r="52" customFormat="false" ht="25.5" hidden="false" customHeight="false" outlineLevel="0" collapsed="false">
      <c r="A52" s="357"/>
      <c r="B52" s="357" t="s">
        <v>409</v>
      </c>
      <c r="C52" s="357" t="s">
        <v>321</v>
      </c>
      <c r="D52" s="357" t="s">
        <v>361</v>
      </c>
      <c r="E52" s="358" t="n">
        <v>32883</v>
      </c>
      <c r="F52" s="359" t="n">
        <v>70.37259</v>
      </c>
      <c r="G52" s="360" t="n">
        <v>2060</v>
      </c>
      <c r="H52" s="361" t="n">
        <v>6.26464</v>
      </c>
      <c r="I52" s="358" t="n">
        <v>3159</v>
      </c>
      <c r="J52" s="359" t="n">
        <v>6.76055</v>
      </c>
      <c r="K52" s="363" t="n">
        <v>383</v>
      </c>
      <c r="L52" s="361" t="n">
        <v>12.12409</v>
      </c>
      <c r="M52" s="358" t="n">
        <v>4223</v>
      </c>
      <c r="N52" s="359" t="n">
        <v>9.0376</v>
      </c>
      <c r="O52" s="360" t="n">
        <v>1269</v>
      </c>
      <c r="P52" s="361" t="n">
        <v>30.04973</v>
      </c>
      <c r="Q52" s="358" t="n">
        <v>1723</v>
      </c>
      <c r="R52" s="359" t="n">
        <v>3.68738</v>
      </c>
      <c r="S52" s="360" t="n">
        <v>1000</v>
      </c>
      <c r="T52" s="361" t="n">
        <v>58.03831</v>
      </c>
      <c r="U52" s="358" t="n">
        <v>4739</v>
      </c>
      <c r="V52" s="359" t="n">
        <v>10.14189</v>
      </c>
      <c r="W52" s="360" t="n">
        <v>3201</v>
      </c>
      <c r="X52" s="361" t="n">
        <v>67.5459</v>
      </c>
      <c r="Y52" s="364" t="n">
        <v>46727</v>
      </c>
    </row>
    <row r="53" customFormat="false" ht="14.25" hidden="false" customHeight="true" outlineLevel="0" collapsed="false">
      <c r="A53" s="357"/>
      <c r="B53" s="357" t="s">
        <v>13</v>
      </c>
      <c r="C53" s="357"/>
      <c r="D53" s="357"/>
      <c r="E53" s="358" t="n">
        <v>829110</v>
      </c>
      <c r="F53" s="359" t="n">
        <v>88.44085</v>
      </c>
      <c r="G53" s="360" t="n">
        <v>135165</v>
      </c>
      <c r="H53" s="361" t="n">
        <v>16.30242</v>
      </c>
      <c r="I53" s="358" t="n">
        <v>34255</v>
      </c>
      <c r="J53" s="359" t="n">
        <v>3.65397</v>
      </c>
      <c r="K53" s="360" t="n">
        <v>8712</v>
      </c>
      <c r="L53" s="361" t="n">
        <v>25.43278</v>
      </c>
      <c r="M53" s="358" t="n">
        <v>40744</v>
      </c>
      <c r="N53" s="359" t="n">
        <v>4.34615</v>
      </c>
      <c r="O53" s="360" t="n">
        <v>16740</v>
      </c>
      <c r="P53" s="361" t="n">
        <v>41.0858</v>
      </c>
      <c r="Q53" s="358" t="n">
        <v>15220</v>
      </c>
      <c r="R53" s="359" t="n">
        <v>1.62351</v>
      </c>
      <c r="S53" s="360" t="n">
        <v>9424</v>
      </c>
      <c r="T53" s="361" t="n">
        <v>61.91853</v>
      </c>
      <c r="U53" s="358" t="n">
        <v>18145</v>
      </c>
      <c r="V53" s="359" t="n">
        <v>1.93552</v>
      </c>
      <c r="W53" s="360" t="n">
        <v>11937</v>
      </c>
      <c r="X53" s="361" t="n">
        <v>65.78672</v>
      </c>
      <c r="Y53" s="364" t="n">
        <v>937474</v>
      </c>
    </row>
    <row r="54" customFormat="false" ht="38.25" hidden="false" customHeight="true" outlineLevel="0" collapsed="false">
      <c r="A54" s="357" t="s">
        <v>410</v>
      </c>
      <c r="B54" s="357" t="s">
        <v>411</v>
      </c>
      <c r="C54" s="357" t="s">
        <v>300</v>
      </c>
      <c r="D54" s="357" t="s">
        <v>385</v>
      </c>
      <c r="E54" s="358" t="n">
        <v>47911</v>
      </c>
      <c r="F54" s="359" t="n">
        <v>78.63931</v>
      </c>
      <c r="G54" s="360" t="n">
        <v>6987</v>
      </c>
      <c r="H54" s="361" t="n">
        <v>14.58329</v>
      </c>
      <c r="I54" s="358" t="n">
        <v>3907</v>
      </c>
      <c r="J54" s="359" t="n">
        <v>6.4128</v>
      </c>
      <c r="K54" s="360" t="n">
        <v>1485</v>
      </c>
      <c r="L54" s="361" t="n">
        <v>38.0087</v>
      </c>
      <c r="M54" s="358" t="n">
        <v>4855</v>
      </c>
      <c r="N54" s="359" t="n">
        <v>7.96881</v>
      </c>
      <c r="O54" s="360" t="n">
        <v>2081</v>
      </c>
      <c r="P54" s="361" t="n">
        <v>42.86303</v>
      </c>
      <c r="Q54" s="358" t="n">
        <v>1997</v>
      </c>
      <c r="R54" s="359" t="n">
        <v>3.2778</v>
      </c>
      <c r="S54" s="360" t="n">
        <v>1436</v>
      </c>
      <c r="T54" s="361" t="n">
        <v>71.90786</v>
      </c>
      <c r="U54" s="358" t="n">
        <v>2255</v>
      </c>
      <c r="V54" s="359" t="n">
        <v>3.70127</v>
      </c>
      <c r="W54" s="360" t="n">
        <v>1688</v>
      </c>
      <c r="X54" s="361" t="n">
        <v>74.85588</v>
      </c>
      <c r="Y54" s="364" t="n">
        <v>60925</v>
      </c>
    </row>
    <row r="55" customFormat="false" ht="25.5" hidden="false" customHeight="false" outlineLevel="0" collapsed="false">
      <c r="A55" s="357"/>
      <c r="B55" s="357" t="s">
        <v>412</v>
      </c>
      <c r="C55" s="357" t="s">
        <v>303</v>
      </c>
      <c r="D55" s="357" t="s">
        <v>304</v>
      </c>
      <c r="E55" s="358" t="n">
        <v>57983</v>
      </c>
      <c r="F55" s="359" t="n">
        <v>91.55403</v>
      </c>
      <c r="G55" s="360" t="n">
        <v>13714</v>
      </c>
      <c r="H55" s="361" t="n">
        <v>23.65176</v>
      </c>
      <c r="I55" s="358" t="n">
        <v>1848</v>
      </c>
      <c r="J55" s="359" t="n">
        <v>2.91796</v>
      </c>
      <c r="K55" s="363" t="n">
        <v>510</v>
      </c>
      <c r="L55" s="361" t="n">
        <v>27.5974</v>
      </c>
      <c r="M55" s="358" t="n">
        <v>2246</v>
      </c>
      <c r="N55" s="359" t="n">
        <v>3.54639</v>
      </c>
      <c r="O55" s="363" t="n">
        <v>542</v>
      </c>
      <c r="P55" s="361" t="n">
        <v>24.13179</v>
      </c>
      <c r="Q55" s="362" t="n">
        <v>673</v>
      </c>
      <c r="R55" s="359" t="n">
        <v>1.06265</v>
      </c>
      <c r="S55" s="363" t="n">
        <v>253</v>
      </c>
      <c r="T55" s="361" t="n">
        <v>37.59287</v>
      </c>
      <c r="U55" s="362" t="n">
        <v>582</v>
      </c>
      <c r="V55" s="359" t="n">
        <v>0.91897</v>
      </c>
      <c r="W55" s="363" t="n">
        <v>222</v>
      </c>
      <c r="X55" s="361" t="n">
        <v>38.14433</v>
      </c>
      <c r="Y55" s="364" t="n">
        <v>63332</v>
      </c>
    </row>
    <row r="56" customFormat="false" ht="25.5" hidden="false" customHeight="false" outlineLevel="0" collapsed="false">
      <c r="A56" s="357"/>
      <c r="B56" s="357" t="s">
        <v>413</v>
      </c>
      <c r="C56" s="357" t="s">
        <v>312</v>
      </c>
      <c r="D56" s="357" t="s">
        <v>313</v>
      </c>
      <c r="E56" s="358" t="n">
        <v>58836</v>
      </c>
      <c r="F56" s="359" t="n">
        <v>88.24429</v>
      </c>
      <c r="G56" s="360" t="n">
        <v>14624</v>
      </c>
      <c r="H56" s="361" t="n">
        <v>24.85553</v>
      </c>
      <c r="I56" s="358" t="n">
        <v>4138</v>
      </c>
      <c r="J56" s="359" t="n">
        <v>6.20632</v>
      </c>
      <c r="K56" s="360" t="n">
        <v>1388</v>
      </c>
      <c r="L56" s="361" t="n">
        <v>33.54277</v>
      </c>
      <c r="M56" s="358" t="n">
        <v>2846</v>
      </c>
      <c r="N56" s="359" t="n">
        <v>4.26853</v>
      </c>
      <c r="O56" s="360" t="n">
        <v>1729</v>
      </c>
      <c r="P56" s="361" t="n">
        <v>60.75193</v>
      </c>
      <c r="Q56" s="362" t="n">
        <v>650</v>
      </c>
      <c r="R56" s="359" t="n">
        <v>0.97489</v>
      </c>
      <c r="S56" s="363" t="n">
        <v>517</v>
      </c>
      <c r="T56" s="361" t="n">
        <v>79.53846</v>
      </c>
      <c r="U56" s="362" t="n">
        <v>204</v>
      </c>
      <c r="V56" s="359" t="n">
        <v>0.30597</v>
      </c>
      <c r="W56" s="363" t="n">
        <v>155</v>
      </c>
      <c r="X56" s="361" t="n">
        <v>75.98039</v>
      </c>
      <c r="Y56" s="364" t="n">
        <v>66674</v>
      </c>
    </row>
    <row r="57" customFormat="false" ht="25.5" hidden="false" customHeight="false" outlineLevel="0" collapsed="false">
      <c r="A57" s="357"/>
      <c r="B57" s="357" t="s">
        <v>414</v>
      </c>
      <c r="C57" s="357" t="s">
        <v>351</v>
      </c>
      <c r="D57" s="357" t="s">
        <v>352</v>
      </c>
      <c r="E57" s="358" t="n">
        <v>56581</v>
      </c>
      <c r="F57" s="359" t="n">
        <v>82.25537</v>
      </c>
      <c r="G57" s="360" t="n">
        <v>8752</v>
      </c>
      <c r="H57" s="361" t="n">
        <v>15.46809</v>
      </c>
      <c r="I57" s="358" t="n">
        <v>3322</v>
      </c>
      <c r="J57" s="359" t="n">
        <v>4.8294</v>
      </c>
      <c r="K57" s="360" t="n">
        <v>1276</v>
      </c>
      <c r="L57" s="361" t="n">
        <v>38.4106</v>
      </c>
      <c r="M57" s="358" t="n">
        <v>4382</v>
      </c>
      <c r="N57" s="359" t="n">
        <v>6.37039</v>
      </c>
      <c r="O57" s="360" t="n">
        <v>2328</v>
      </c>
      <c r="P57" s="361" t="n">
        <v>53.12643</v>
      </c>
      <c r="Q57" s="358" t="n">
        <v>2194</v>
      </c>
      <c r="R57" s="359" t="n">
        <v>3.18956</v>
      </c>
      <c r="S57" s="360" t="n">
        <v>1506</v>
      </c>
      <c r="T57" s="361" t="n">
        <v>68.64175</v>
      </c>
      <c r="U57" s="358" t="n">
        <v>2308</v>
      </c>
      <c r="V57" s="359" t="n">
        <v>3.35529</v>
      </c>
      <c r="W57" s="360" t="n">
        <v>1738</v>
      </c>
      <c r="X57" s="361" t="n">
        <v>75.30329</v>
      </c>
      <c r="Y57" s="364" t="n">
        <v>68787</v>
      </c>
    </row>
    <row r="58" customFormat="false" ht="14.25" hidden="false" customHeight="true" outlineLevel="0" collapsed="false">
      <c r="A58" s="357"/>
      <c r="B58" s="357" t="s">
        <v>13</v>
      </c>
      <c r="C58" s="357"/>
      <c r="D58" s="357"/>
      <c r="E58" s="358" t="n">
        <v>221311</v>
      </c>
      <c r="F58" s="359" t="n">
        <v>85.21204</v>
      </c>
      <c r="G58" s="360" t="n">
        <v>44077</v>
      </c>
      <c r="H58" s="361" t="n">
        <v>19.91632</v>
      </c>
      <c r="I58" s="358" t="n">
        <v>13215</v>
      </c>
      <c r="J58" s="359" t="n">
        <v>5.08821</v>
      </c>
      <c r="K58" s="360" t="n">
        <v>4659</v>
      </c>
      <c r="L58" s="361" t="n">
        <v>35.25539</v>
      </c>
      <c r="M58" s="358" t="n">
        <v>14329</v>
      </c>
      <c r="N58" s="359" t="n">
        <v>5.51714</v>
      </c>
      <c r="O58" s="360" t="n">
        <v>6680</v>
      </c>
      <c r="P58" s="361" t="n">
        <v>46.61875</v>
      </c>
      <c r="Q58" s="358" t="n">
        <v>5514</v>
      </c>
      <c r="R58" s="359" t="n">
        <v>2.12307</v>
      </c>
      <c r="S58" s="360" t="n">
        <v>3712</v>
      </c>
      <c r="T58" s="361" t="n">
        <v>67.31955</v>
      </c>
      <c r="U58" s="358" t="n">
        <v>5349</v>
      </c>
      <c r="V58" s="359" t="n">
        <v>2.05954</v>
      </c>
      <c r="W58" s="360" t="n">
        <v>3803</v>
      </c>
      <c r="X58" s="361" t="n">
        <v>71.0974</v>
      </c>
      <c r="Y58" s="364" t="n">
        <v>259718</v>
      </c>
    </row>
    <row r="59" customFormat="false" ht="14.25" hidden="false" customHeight="true" outlineLevel="0" collapsed="false">
      <c r="A59" s="357" t="s">
        <v>415</v>
      </c>
      <c r="B59" s="357" t="s">
        <v>191</v>
      </c>
      <c r="C59" s="357" t="s">
        <v>192</v>
      </c>
      <c r="D59" s="357" t="s">
        <v>193</v>
      </c>
      <c r="E59" s="358" t="n">
        <v>26376</v>
      </c>
      <c r="F59" s="359" t="n">
        <v>99.69761</v>
      </c>
      <c r="G59" s="363" t="n">
        <v>210</v>
      </c>
      <c r="H59" s="361" t="n">
        <v>0.79618</v>
      </c>
      <c r="I59" s="362" t="n">
        <v>19</v>
      </c>
      <c r="J59" s="359" t="n">
        <v>0.07182</v>
      </c>
      <c r="K59" s="363" t="n">
        <v>0</v>
      </c>
      <c r="L59" s="361" t="n">
        <v>0</v>
      </c>
      <c r="M59" s="362" t="n">
        <v>11</v>
      </c>
      <c r="N59" s="359" t="n">
        <v>0.04158</v>
      </c>
      <c r="O59" s="363" t="n">
        <v>0</v>
      </c>
      <c r="P59" s="361" t="n">
        <v>0</v>
      </c>
      <c r="Q59" s="362" t="n">
        <v>15</v>
      </c>
      <c r="R59" s="359" t="n">
        <v>0.0567</v>
      </c>
      <c r="S59" s="363" t="n">
        <v>0</v>
      </c>
      <c r="T59" s="361" t="n">
        <v>0</v>
      </c>
      <c r="U59" s="362" t="n">
        <v>35</v>
      </c>
      <c r="V59" s="359" t="n">
        <v>0.1323</v>
      </c>
      <c r="W59" s="363" t="n">
        <v>0</v>
      </c>
      <c r="X59" s="361" t="n">
        <v>0</v>
      </c>
      <c r="Y59" s="364" t="n">
        <v>26456</v>
      </c>
    </row>
    <row r="60" customFormat="false" ht="14.25" hidden="false" customHeight="false" outlineLevel="0" collapsed="false">
      <c r="A60" s="357"/>
      <c r="B60" s="357" t="s">
        <v>203</v>
      </c>
      <c r="C60" s="357" t="s">
        <v>204</v>
      </c>
      <c r="D60" s="357" t="s">
        <v>205</v>
      </c>
      <c r="E60" s="358" t="n">
        <v>28468</v>
      </c>
      <c r="F60" s="359" t="n">
        <v>99.83517</v>
      </c>
      <c r="G60" s="360" t="n">
        <v>2141</v>
      </c>
      <c r="H60" s="361" t="n">
        <v>7.52073</v>
      </c>
      <c r="I60" s="362" t="n">
        <v>33</v>
      </c>
      <c r="J60" s="359" t="n">
        <v>0.11573</v>
      </c>
      <c r="K60" s="363" t="n">
        <v>11</v>
      </c>
      <c r="L60" s="361" t="n">
        <v>33.33333</v>
      </c>
      <c r="M60" s="362" t="n">
        <v>7</v>
      </c>
      <c r="N60" s="359" t="n">
        <v>0.02455</v>
      </c>
      <c r="O60" s="363" t="n">
        <v>0</v>
      </c>
      <c r="P60" s="361" t="n">
        <v>0</v>
      </c>
      <c r="Q60" s="362" t="n">
        <v>2</v>
      </c>
      <c r="R60" s="359" t="n">
        <v>0.00701</v>
      </c>
      <c r="S60" s="363" t="n">
        <v>1</v>
      </c>
      <c r="T60" s="361" t="n">
        <v>50</v>
      </c>
      <c r="U60" s="362" t="n">
        <v>5</v>
      </c>
      <c r="V60" s="359" t="n">
        <v>0.01753</v>
      </c>
      <c r="W60" s="363" t="n">
        <v>1</v>
      </c>
      <c r="X60" s="361" t="n">
        <v>20</v>
      </c>
      <c r="Y60" s="364" t="n">
        <v>28515</v>
      </c>
    </row>
    <row r="61" customFormat="false" ht="14.25" hidden="false" customHeight="true" outlineLevel="0" collapsed="false">
      <c r="A61" s="357"/>
      <c r="B61" s="357" t="s">
        <v>215</v>
      </c>
      <c r="C61" s="357" t="s">
        <v>218</v>
      </c>
      <c r="D61" s="357" t="s">
        <v>219</v>
      </c>
      <c r="E61" s="358" t="n">
        <v>42335</v>
      </c>
      <c r="F61" s="359" t="n">
        <v>99.89853</v>
      </c>
      <c r="G61" s="363" t="n">
        <v>752</v>
      </c>
      <c r="H61" s="361" t="n">
        <v>1.77631</v>
      </c>
      <c r="I61" s="362" t="n">
        <v>31</v>
      </c>
      <c r="J61" s="359" t="n">
        <v>0.07315</v>
      </c>
      <c r="K61" s="363" t="n">
        <v>2</v>
      </c>
      <c r="L61" s="361" t="n">
        <v>6.45161</v>
      </c>
      <c r="M61" s="362" t="n">
        <v>11</v>
      </c>
      <c r="N61" s="359" t="n">
        <v>0.02596</v>
      </c>
      <c r="O61" s="363" t="n">
        <v>0</v>
      </c>
      <c r="P61" s="361" t="n">
        <v>0</v>
      </c>
      <c r="Q61" s="362" t="n">
        <v>1</v>
      </c>
      <c r="R61" s="359" t="n">
        <v>0.00236</v>
      </c>
      <c r="S61" s="363" t="n">
        <v>0</v>
      </c>
      <c r="T61" s="361" t="n">
        <v>0</v>
      </c>
      <c r="U61" s="362" t="n">
        <v>0</v>
      </c>
      <c r="V61" s="359" t="n">
        <v>0</v>
      </c>
      <c r="W61" s="363" t="n">
        <v>0</v>
      </c>
      <c r="X61" s="361" t="n">
        <v>0</v>
      </c>
      <c r="Y61" s="364" t="n">
        <v>42378</v>
      </c>
    </row>
    <row r="62" customFormat="false" ht="14.25" hidden="false" customHeight="false" outlineLevel="0" collapsed="false">
      <c r="A62" s="357"/>
      <c r="B62" s="357"/>
      <c r="C62" s="357" t="s">
        <v>224</v>
      </c>
      <c r="D62" s="357" t="s">
        <v>225</v>
      </c>
      <c r="E62" s="358" t="n">
        <v>17361</v>
      </c>
      <c r="F62" s="359" t="n">
        <v>99.62128</v>
      </c>
      <c r="G62" s="360" t="n">
        <v>3291</v>
      </c>
      <c r="H62" s="361" t="n">
        <v>18.95628</v>
      </c>
      <c r="I62" s="362" t="n">
        <v>57</v>
      </c>
      <c r="J62" s="359" t="n">
        <v>0.32708</v>
      </c>
      <c r="K62" s="363" t="n">
        <v>25</v>
      </c>
      <c r="L62" s="361" t="n">
        <v>43.85965</v>
      </c>
      <c r="M62" s="362" t="n">
        <v>8</v>
      </c>
      <c r="N62" s="359" t="n">
        <v>0.04591</v>
      </c>
      <c r="O62" s="363" t="n">
        <v>6</v>
      </c>
      <c r="P62" s="361" t="n">
        <v>75</v>
      </c>
      <c r="Q62" s="362" t="n">
        <v>0</v>
      </c>
      <c r="R62" s="359" t="n">
        <v>0</v>
      </c>
      <c r="S62" s="363" t="n">
        <v>0</v>
      </c>
      <c r="T62" s="361" t="n">
        <v>0</v>
      </c>
      <c r="U62" s="362" t="n">
        <v>1</v>
      </c>
      <c r="V62" s="359" t="n">
        <v>0.00574</v>
      </c>
      <c r="W62" s="363" t="n">
        <v>0</v>
      </c>
      <c r="X62" s="361" t="n">
        <v>0</v>
      </c>
      <c r="Y62" s="364" t="n">
        <v>17427</v>
      </c>
    </row>
    <row r="63" customFormat="false" ht="14.25" hidden="false" customHeight="false" outlineLevel="0" collapsed="false">
      <c r="A63" s="357"/>
      <c r="B63" s="357" t="s">
        <v>403</v>
      </c>
      <c r="C63" s="357" t="s">
        <v>282</v>
      </c>
      <c r="D63" s="357" t="s">
        <v>283</v>
      </c>
      <c r="E63" s="358" t="n">
        <v>17432</v>
      </c>
      <c r="F63" s="359" t="n">
        <v>99.9083</v>
      </c>
      <c r="G63" s="360" t="n">
        <v>1207</v>
      </c>
      <c r="H63" s="361" t="n">
        <v>6.92405</v>
      </c>
      <c r="I63" s="362" t="n">
        <v>12</v>
      </c>
      <c r="J63" s="359" t="n">
        <v>0.06878</v>
      </c>
      <c r="K63" s="363" t="n">
        <v>2</v>
      </c>
      <c r="L63" s="361" t="n">
        <v>16.66667</v>
      </c>
      <c r="M63" s="362" t="n">
        <v>3</v>
      </c>
      <c r="N63" s="359" t="n">
        <v>0.01719</v>
      </c>
      <c r="O63" s="363" t="n">
        <v>0</v>
      </c>
      <c r="P63" s="361" t="n">
        <v>0</v>
      </c>
      <c r="Q63" s="362" t="n">
        <v>0</v>
      </c>
      <c r="R63" s="359" t="n">
        <v>0</v>
      </c>
      <c r="S63" s="363" t="n">
        <v>0</v>
      </c>
      <c r="T63" s="361" t="n">
        <v>0</v>
      </c>
      <c r="U63" s="362" t="n">
        <v>1</v>
      </c>
      <c r="V63" s="359" t="n">
        <v>0.00573</v>
      </c>
      <c r="W63" s="363" t="n">
        <v>1</v>
      </c>
      <c r="X63" s="361" t="n">
        <v>100</v>
      </c>
      <c r="Y63" s="364" t="n">
        <v>17448</v>
      </c>
    </row>
    <row r="64" customFormat="false" ht="14.25" hidden="false" customHeight="true" outlineLevel="0" collapsed="false">
      <c r="A64" s="357"/>
      <c r="B64" s="357" t="s">
        <v>411</v>
      </c>
      <c r="C64" s="357" t="s">
        <v>347</v>
      </c>
      <c r="D64" s="357" t="s">
        <v>386</v>
      </c>
      <c r="E64" s="358" t="n">
        <v>17206</v>
      </c>
      <c r="F64" s="359" t="n">
        <v>98.25824</v>
      </c>
      <c r="G64" s="363" t="n">
        <v>948</v>
      </c>
      <c r="H64" s="361" t="n">
        <v>5.50971</v>
      </c>
      <c r="I64" s="362" t="n">
        <v>161</v>
      </c>
      <c r="J64" s="359" t="n">
        <v>0.91942</v>
      </c>
      <c r="K64" s="363" t="n">
        <v>33</v>
      </c>
      <c r="L64" s="361" t="n">
        <v>20.49689</v>
      </c>
      <c r="M64" s="362" t="n">
        <v>113</v>
      </c>
      <c r="N64" s="359" t="n">
        <v>0.64531</v>
      </c>
      <c r="O64" s="363" t="n">
        <v>31</v>
      </c>
      <c r="P64" s="361" t="n">
        <v>27.43363</v>
      </c>
      <c r="Q64" s="362" t="n">
        <v>19</v>
      </c>
      <c r="R64" s="359" t="n">
        <v>0.1085</v>
      </c>
      <c r="S64" s="363" t="n">
        <v>2</v>
      </c>
      <c r="T64" s="361" t="n">
        <v>10.52632</v>
      </c>
      <c r="U64" s="362" t="n">
        <v>12</v>
      </c>
      <c r="V64" s="359" t="n">
        <v>0.06853</v>
      </c>
      <c r="W64" s="363" t="n">
        <v>2</v>
      </c>
      <c r="X64" s="361" t="n">
        <v>16.66667</v>
      </c>
      <c r="Y64" s="364" t="n">
        <v>17511</v>
      </c>
    </row>
    <row r="65" customFormat="false" ht="14.25" hidden="false" customHeight="false" outlineLevel="0" collapsed="false">
      <c r="A65" s="357"/>
      <c r="B65" s="357"/>
      <c r="C65" s="357" t="s">
        <v>349</v>
      </c>
      <c r="D65" s="357" t="s">
        <v>387</v>
      </c>
      <c r="E65" s="358" t="n">
        <v>10350</v>
      </c>
      <c r="F65" s="359" t="n">
        <v>99.75904</v>
      </c>
      <c r="G65" s="360" t="n">
        <v>4180</v>
      </c>
      <c r="H65" s="361" t="n">
        <v>40.38647</v>
      </c>
      <c r="I65" s="362" t="n">
        <v>23</v>
      </c>
      <c r="J65" s="359" t="n">
        <v>0.22169</v>
      </c>
      <c r="K65" s="363" t="n">
        <v>18</v>
      </c>
      <c r="L65" s="361" t="n">
        <v>78.26087</v>
      </c>
      <c r="M65" s="362" t="n">
        <v>2</v>
      </c>
      <c r="N65" s="359" t="n">
        <v>0.01928</v>
      </c>
      <c r="O65" s="363" t="n">
        <v>0</v>
      </c>
      <c r="P65" s="361" t="n">
        <v>0</v>
      </c>
      <c r="Q65" s="362" t="n">
        <v>0</v>
      </c>
      <c r="R65" s="359" t="n">
        <v>0</v>
      </c>
      <c r="S65" s="363" t="n">
        <v>0</v>
      </c>
      <c r="T65" s="361" t="n">
        <v>0</v>
      </c>
      <c r="U65" s="362" t="n">
        <v>0</v>
      </c>
      <c r="V65" s="359" t="n">
        <v>0</v>
      </c>
      <c r="W65" s="363" t="n">
        <v>0</v>
      </c>
      <c r="X65" s="361" t="n">
        <v>0</v>
      </c>
      <c r="Y65" s="364" t="n">
        <v>10375</v>
      </c>
    </row>
    <row r="66" customFormat="false" ht="38.25" hidden="false" customHeight="false" outlineLevel="0" collapsed="false">
      <c r="A66" s="357"/>
      <c r="B66" s="357" t="s">
        <v>416</v>
      </c>
      <c r="C66" s="357" t="s">
        <v>309</v>
      </c>
      <c r="D66" s="357" t="s">
        <v>310</v>
      </c>
      <c r="E66" s="358" t="n">
        <v>70542</v>
      </c>
      <c r="F66" s="359" t="n">
        <v>99.5105</v>
      </c>
      <c r="G66" s="360" t="n">
        <v>11074</v>
      </c>
      <c r="H66" s="361" t="n">
        <v>15.69845</v>
      </c>
      <c r="I66" s="362" t="n">
        <v>260</v>
      </c>
      <c r="J66" s="359" t="n">
        <v>0.36677</v>
      </c>
      <c r="K66" s="363" t="n">
        <v>168</v>
      </c>
      <c r="L66" s="361" t="n">
        <v>64.61538</v>
      </c>
      <c r="M66" s="362" t="n">
        <v>81</v>
      </c>
      <c r="N66" s="359" t="n">
        <v>0.11426</v>
      </c>
      <c r="O66" s="363" t="n">
        <v>60</v>
      </c>
      <c r="P66" s="361" t="n">
        <v>74.07407</v>
      </c>
      <c r="Q66" s="362" t="n">
        <v>3</v>
      </c>
      <c r="R66" s="359" t="n">
        <v>0.00423</v>
      </c>
      <c r="S66" s="363" t="n">
        <v>3</v>
      </c>
      <c r="T66" s="361" t="n">
        <v>100</v>
      </c>
      <c r="U66" s="362" t="n">
        <v>3</v>
      </c>
      <c r="V66" s="359" t="n">
        <v>0.00423</v>
      </c>
      <c r="W66" s="363" t="n">
        <v>0</v>
      </c>
      <c r="X66" s="361" t="n">
        <v>0</v>
      </c>
      <c r="Y66" s="364" t="n">
        <v>70889</v>
      </c>
    </row>
    <row r="67" customFormat="false" ht="14.25" hidden="false" customHeight="true" outlineLevel="0" collapsed="false">
      <c r="A67" s="357"/>
      <c r="B67" s="357" t="s">
        <v>414</v>
      </c>
      <c r="C67" s="357" t="s">
        <v>353</v>
      </c>
      <c r="D67" s="357" t="s">
        <v>354</v>
      </c>
      <c r="E67" s="358" t="n">
        <v>26313</v>
      </c>
      <c r="F67" s="359" t="n">
        <v>99.86716</v>
      </c>
      <c r="G67" s="363" t="n">
        <v>325</v>
      </c>
      <c r="H67" s="361" t="n">
        <v>1.23513</v>
      </c>
      <c r="I67" s="362" t="n">
        <v>24</v>
      </c>
      <c r="J67" s="359" t="n">
        <v>0.09109</v>
      </c>
      <c r="K67" s="363" t="n">
        <v>10</v>
      </c>
      <c r="L67" s="361" t="n">
        <v>41.66667</v>
      </c>
      <c r="M67" s="362" t="n">
        <v>7</v>
      </c>
      <c r="N67" s="359" t="n">
        <v>0.02657</v>
      </c>
      <c r="O67" s="363" t="n">
        <v>3</v>
      </c>
      <c r="P67" s="361" t="n">
        <v>42.85714</v>
      </c>
      <c r="Q67" s="362" t="n">
        <v>1</v>
      </c>
      <c r="R67" s="359" t="n">
        <v>0.0038</v>
      </c>
      <c r="S67" s="363" t="n">
        <v>0</v>
      </c>
      <c r="T67" s="361" t="n">
        <v>0</v>
      </c>
      <c r="U67" s="362" t="n">
        <v>3</v>
      </c>
      <c r="V67" s="359" t="n">
        <v>0.01139</v>
      </c>
      <c r="W67" s="363" t="n">
        <v>1</v>
      </c>
      <c r="X67" s="361" t="n">
        <v>33.33333</v>
      </c>
      <c r="Y67" s="364" t="n">
        <v>26348</v>
      </c>
    </row>
    <row r="68" customFormat="false" ht="14.25" hidden="false" customHeight="false" outlineLevel="0" collapsed="false">
      <c r="A68" s="357"/>
      <c r="B68" s="357"/>
      <c r="C68" s="357" t="s">
        <v>355</v>
      </c>
      <c r="D68" s="357" t="s">
        <v>356</v>
      </c>
      <c r="E68" s="358" t="n">
        <v>8968</v>
      </c>
      <c r="F68" s="359" t="n">
        <v>98.94086</v>
      </c>
      <c r="G68" s="360" t="n">
        <v>2856</v>
      </c>
      <c r="H68" s="361" t="n">
        <v>31.84657</v>
      </c>
      <c r="I68" s="362" t="n">
        <v>48</v>
      </c>
      <c r="J68" s="359" t="n">
        <v>0.52957</v>
      </c>
      <c r="K68" s="363" t="n">
        <v>12</v>
      </c>
      <c r="L68" s="361" t="n">
        <v>25</v>
      </c>
      <c r="M68" s="362" t="n">
        <v>25</v>
      </c>
      <c r="N68" s="359" t="n">
        <v>0.27582</v>
      </c>
      <c r="O68" s="363" t="n">
        <v>1</v>
      </c>
      <c r="P68" s="361" t="n">
        <v>4</v>
      </c>
      <c r="Q68" s="362" t="n">
        <v>10</v>
      </c>
      <c r="R68" s="359" t="n">
        <v>0.11033</v>
      </c>
      <c r="S68" s="363" t="n">
        <v>0</v>
      </c>
      <c r="T68" s="361" t="n">
        <v>0</v>
      </c>
      <c r="U68" s="362" t="n">
        <v>13</v>
      </c>
      <c r="V68" s="359" t="n">
        <v>0.14342</v>
      </c>
      <c r="W68" s="363" t="n">
        <v>0</v>
      </c>
      <c r="X68" s="361" t="n">
        <v>0</v>
      </c>
      <c r="Y68" s="364" t="n">
        <v>9064</v>
      </c>
    </row>
    <row r="69" customFormat="false" ht="14.25" hidden="false" customHeight="false" outlineLevel="0" collapsed="false">
      <c r="A69" s="357"/>
      <c r="B69" s="357"/>
      <c r="C69" s="357" t="s">
        <v>357</v>
      </c>
      <c r="D69" s="357" t="s">
        <v>358</v>
      </c>
      <c r="E69" s="358" t="n">
        <v>26504</v>
      </c>
      <c r="F69" s="359" t="n">
        <v>95.58569</v>
      </c>
      <c r="G69" s="360" t="n">
        <v>1986</v>
      </c>
      <c r="H69" s="361" t="n">
        <v>7.49321</v>
      </c>
      <c r="I69" s="362" t="n">
        <v>573</v>
      </c>
      <c r="J69" s="359" t="n">
        <v>2.0665</v>
      </c>
      <c r="K69" s="363" t="n">
        <v>243</v>
      </c>
      <c r="L69" s="361" t="n">
        <v>42.40838</v>
      </c>
      <c r="M69" s="362" t="n">
        <v>536</v>
      </c>
      <c r="N69" s="359" t="n">
        <v>1.93306</v>
      </c>
      <c r="O69" s="363" t="n">
        <v>365</v>
      </c>
      <c r="P69" s="361" t="n">
        <v>68.09701</v>
      </c>
      <c r="Q69" s="362" t="n">
        <v>104</v>
      </c>
      <c r="R69" s="359" t="n">
        <v>0.37507</v>
      </c>
      <c r="S69" s="363" t="n">
        <v>81</v>
      </c>
      <c r="T69" s="361" t="n">
        <v>77.88462</v>
      </c>
      <c r="U69" s="362" t="n">
        <v>11</v>
      </c>
      <c r="V69" s="359" t="n">
        <v>0.03967</v>
      </c>
      <c r="W69" s="363" t="n">
        <v>8</v>
      </c>
      <c r="X69" s="361" t="n">
        <v>72.72727</v>
      </c>
      <c r="Y69" s="364" t="n">
        <v>27728</v>
      </c>
    </row>
    <row r="70" customFormat="false" ht="14.25" hidden="false" customHeight="false" outlineLevel="0" collapsed="false">
      <c r="A70" s="357"/>
      <c r="B70" s="357"/>
      <c r="C70" s="357" t="s">
        <v>359</v>
      </c>
      <c r="D70" s="357" t="s">
        <v>360</v>
      </c>
      <c r="E70" s="358" t="n">
        <v>1530</v>
      </c>
      <c r="F70" s="359" t="n">
        <v>81.38298</v>
      </c>
      <c r="G70" s="363" t="n">
        <v>278</v>
      </c>
      <c r="H70" s="361" t="n">
        <v>18.16993</v>
      </c>
      <c r="I70" s="362" t="n">
        <v>179</v>
      </c>
      <c r="J70" s="359" t="n">
        <v>9.52128</v>
      </c>
      <c r="K70" s="363" t="n">
        <v>40</v>
      </c>
      <c r="L70" s="361" t="n">
        <v>22.34637</v>
      </c>
      <c r="M70" s="362" t="n">
        <v>117</v>
      </c>
      <c r="N70" s="359" t="n">
        <v>6.2234</v>
      </c>
      <c r="O70" s="363" t="n">
        <v>59</v>
      </c>
      <c r="P70" s="361" t="n">
        <v>50.42735</v>
      </c>
      <c r="Q70" s="362" t="n">
        <v>39</v>
      </c>
      <c r="R70" s="359" t="n">
        <v>2.07447</v>
      </c>
      <c r="S70" s="363" t="n">
        <v>23</v>
      </c>
      <c r="T70" s="361" t="n">
        <v>58.97436</v>
      </c>
      <c r="U70" s="362" t="n">
        <v>15</v>
      </c>
      <c r="V70" s="359" t="n">
        <v>0.79787</v>
      </c>
      <c r="W70" s="363" t="n">
        <v>9</v>
      </c>
      <c r="X70" s="361" t="n">
        <v>60</v>
      </c>
      <c r="Y70" s="364" t="n">
        <v>1880</v>
      </c>
    </row>
    <row r="71" customFormat="false" ht="25.5" hidden="false" customHeight="false" outlineLevel="0" collapsed="false">
      <c r="A71" s="357"/>
      <c r="B71" s="357" t="s">
        <v>409</v>
      </c>
      <c r="C71" s="357" t="s">
        <v>362</v>
      </c>
      <c r="D71" s="357" t="s">
        <v>363</v>
      </c>
      <c r="E71" s="358" t="n">
        <v>6790</v>
      </c>
      <c r="F71" s="359" t="n">
        <v>99.64778</v>
      </c>
      <c r="G71" s="363" t="n">
        <v>17</v>
      </c>
      <c r="H71" s="361" t="n">
        <v>0.25037</v>
      </c>
      <c r="I71" s="362" t="n">
        <v>2</v>
      </c>
      <c r="J71" s="359" t="n">
        <v>0.02935</v>
      </c>
      <c r="K71" s="363" t="n">
        <v>0</v>
      </c>
      <c r="L71" s="361" t="n">
        <v>0</v>
      </c>
      <c r="M71" s="362" t="n">
        <v>4</v>
      </c>
      <c r="N71" s="359" t="n">
        <v>0.0587</v>
      </c>
      <c r="O71" s="363" t="n">
        <v>0</v>
      </c>
      <c r="P71" s="361" t="n">
        <v>0</v>
      </c>
      <c r="Q71" s="362" t="n">
        <v>0</v>
      </c>
      <c r="R71" s="359" t="n">
        <v>0</v>
      </c>
      <c r="S71" s="363" t="n">
        <v>0</v>
      </c>
      <c r="T71" s="361" t="n">
        <v>0</v>
      </c>
      <c r="U71" s="362" t="n">
        <v>18</v>
      </c>
      <c r="V71" s="359" t="n">
        <v>0.26416</v>
      </c>
      <c r="W71" s="363" t="n">
        <v>0</v>
      </c>
      <c r="X71" s="361" t="n">
        <v>0</v>
      </c>
      <c r="Y71" s="364" t="n">
        <v>6814</v>
      </c>
    </row>
    <row r="72" customFormat="false" ht="14.25" hidden="false" customHeight="true" outlineLevel="0" collapsed="false">
      <c r="A72" s="357"/>
      <c r="B72" s="357" t="s">
        <v>13</v>
      </c>
      <c r="C72" s="357"/>
      <c r="D72" s="357"/>
      <c r="E72" s="358" t="n">
        <v>300175</v>
      </c>
      <c r="F72" s="359" t="n">
        <v>99.12229</v>
      </c>
      <c r="G72" s="360" t="n">
        <v>29265</v>
      </c>
      <c r="H72" s="361" t="n">
        <v>9.74931</v>
      </c>
      <c r="I72" s="358" t="n">
        <v>1422</v>
      </c>
      <c r="J72" s="359" t="n">
        <v>0.46957</v>
      </c>
      <c r="K72" s="363" t="n">
        <v>564</v>
      </c>
      <c r="L72" s="361" t="n">
        <v>39.66245</v>
      </c>
      <c r="M72" s="362" t="n">
        <v>925</v>
      </c>
      <c r="N72" s="359" t="n">
        <v>0.30545</v>
      </c>
      <c r="O72" s="363" t="n">
        <v>525</v>
      </c>
      <c r="P72" s="361" t="n">
        <v>56.75676</v>
      </c>
      <c r="Q72" s="362" t="n">
        <v>194</v>
      </c>
      <c r="R72" s="359" t="n">
        <v>0.06406</v>
      </c>
      <c r="S72" s="363" t="n">
        <v>110</v>
      </c>
      <c r="T72" s="361" t="n">
        <v>56.70103</v>
      </c>
      <c r="U72" s="362" t="n">
        <v>117</v>
      </c>
      <c r="V72" s="359" t="n">
        <v>0.03864</v>
      </c>
      <c r="W72" s="363" t="n">
        <v>22</v>
      </c>
      <c r="X72" s="361" t="n">
        <v>18.80342</v>
      </c>
      <c r="Y72" s="364" t="n">
        <v>302833</v>
      </c>
    </row>
    <row r="73" customFormat="false" ht="14.25" hidden="false" customHeight="true" outlineLevel="0" collapsed="false">
      <c r="A73" s="365" t="s">
        <v>417</v>
      </c>
      <c r="B73" s="365"/>
      <c r="C73" s="365"/>
      <c r="D73" s="365"/>
      <c r="E73" s="358" t="n">
        <v>1768687</v>
      </c>
      <c r="F73" s="359" t="n">
        <v>91.02197</v>
      </c>
      <c r="G73" s="360" t="n">
        <v>267555</v>
      </c>
      <c r="H73" s="361" t="n">
        <v>15.12732</v>
      </c>
      <c r="I73" s="358" t="n">
        <v>59620</v>
      </c>
      <c r="J73" s="359" t="n">
        <v>3.06823</v>
      </c>
      <c r="K73" s="360" t="n">
        <v>17023</v>
      </c>
      <c r="L73" s="361" t="n">
        <v>28.5525</v>
      </c>
      <c r="M73" s="358" t="n">
        <v>65108</v>
      </c>
      <c r="N73" s="359" t="n">
        <v>3.35065</v>
      </c>
      <c r="O73" s="360" t="n">
        <v>27892</v>
      </c>
      <c r="P73" s="361" t="n">
        <v>42.83959</v>
      </c>
      <c r="Q73" s="358" t="n">
        <v>23623</v>
      </c>
      <c r="R73" s="359" t="n">
        <v>1.21571</v>
      </c>
      <c r="S73" s="360" t="n">
        <v>14865</v>
      </c>
      <c r="T73" s="361" t="n">
        <v>62.92596</v>
      </c>
      <c r="U73" s="358" t="n">
        <v>26105</v>
      </c>
      <c r="V73" s="359" t="n">
        <v>1.34344</v>
      </c>
      <c r="W73" s="360" t="n">
        <v>17152</v>
      </c>
      <c r="X73" s="361" t="n">
        <v>65.70389</v>
      </c>
      <c r="Y73" s="364" t="n">
        <v>1943143</v>
      </c>
    </row>
  </sheetData>
  <mergeCells count="45">
    <mergeCell ref="A2:J2"/>
    <mergeCell ref="A4:J4"/>
    <mergeCell ref="A8:A11"/>
    <mergeCell ref="B8:B11"/>
    <mergeCell ref="C8:C11"/>
    <mergeCell ref="D8:D11"/>
    <mergeCell ref="E8:X8"/>
    <mergeCell ref="Y8:Y10"/>
    <mergeCell ref="E9:H9"/>
    <mergeCell ref="I9:L9"/>
    <mergeCell ref="M9:P9"/>
    <mergeCell ref="Q9:T9"/>
    <mergeCell ref="U9:X9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A12:A31"/>
    <mergeCell ref="B14:B17"/>
    <mergeCell ref="B18:B21"/>
    <mergeCell ref="B22:B24"/>
    <mergeCell ref="B25:B27"/>
    <mergeCell ref="B28:B30"/>
    <mergeCell ref="B31:D31"/>
    <mergeCell ref="A32:A53"/>
    <mergeCell ref="B33:B34"/>
    <mergeCell ref="B35:B36"/>
    <mergeCell ref="B38:B40"/>
    <mergeCell ref="B46:B47"/>
    <mergeCell ref="B48:B49"/>
    <mergeCell ref="B53:D53"/>
    <mergeCell ref="A54:A58"/>
    <mergeCell ref="B58:D58"/>
    <mergeCell ref="A59:A72"/>
    <mergeCell ref="B61:B62"/>
    <mergeCell ref="B64:B65"/>
    <mergeCell ref="B67:B70"/>
    <mergeCell ref="B72:D72"/>
    <mergeCell ref="A73:D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8.41"/>
    <col collapsed="false" customWidth="true" hidden="false" outlineLevel="0" max="2" min="2" style="71" width="28.28"/>
    <col collapsed="false" customWidth="true" hidden="false" outlineLevel="0" max="3" min="3" style="249" width="9.56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7.7"/>
    <col collapsed="false" customWidth="true" hidden="false" outlineLevel="0" max="8" min="8" style="0" width="6.7"/>
    <col collapsed="false" customWidth="true" hidden="false" outlineLevel="0" max="9" min="9" style="0" width="8.7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5"/>
      <c r="B1" s="5"/>
      <c r="D1" s="5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false" outlineLevel="0" collapsed="false">
      <c r="A3" s="0"/>
      <c r="B3" s="9"/>
      <c r="C3" s="366"/>
      <c r="D3" s="9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7" customFormat="false" ht="12.75" hidden="false" customHeight="false" outlineLevel="0" collapsed="false">
      <c r="A7" s="11" t="s">
        <v>449</v>
      </c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11"/>
      <c r="D8" s="5"/>
      <c r="E8" s="5"/>
      <c r="F8" s="5"/>
      <c r="G8" s="5"/>
      <c r="H8" s="5"/>
      <c r="I8" s="5"/>
    </row>
    <row r="9" customFormat="false" ht="29.25" hidden="false" customHeight="true" outlineLevel="0" collapsed="false">
      <c r="A9" s="367" t="s">
        <v>21</v>
      </c>
      <c r="B9" s="367" t="s">
        <v>394</v>
      </c>
      <c r="C9" s="368" t="s">
        <v>450</v>
      </c>
      <c r="D9" s="368"/>
      <c r="E9" s="368" t="s">
        <v>451</v>
      </c>
      <c r="F9" s="368"/>
      <c r="G9" s="368" t="s">
        <v>452</v>
      </c>
      <c r="H9" s="368"/>
      <c r="I9" s="368" t="s">
        <v>13</v>
      </c>
      <c r="J9" s="368"/>
    </row>
    <row r="10" customFormat="false" ht="15" hidden="false" customHeight="false" outlineLevel="0" collapsed="false">
      <c r="A10" s="367"/>
      <c r="B10" s="367"/>
      <c r="C10" s="369" t="s">
        <v>190</v>
      </c>
      <c r="D10" s="369" t="s">
        <v>2</v>
      </c>
      <c r="E10" s="369" t="s">
        <v>190</v>
      </c>
      <c r="F10" s="369" t="s">
        <v>2</v>
      </c>
      <c r="G10" s="369" t="s">
        <v>190</v>
      </c>
      <c r="H10" s="369" t="s">
        <v>2</v>
      </c>
      <c r="I10" s="369" t="s">
        <v>190</v>
      </c>
      <c r="J10" s="370" t="s">
        <v>2</v>
      </c>
    </row>
    <row r="11" customFormat="false" ht="12.75" hidden="false" customHeight="false" outlineLevel="0" collapsed="false">
      <c r="A11" s="371" t="s">
        <v>270</v>
      </c>
      <c r="B11" s="371" t="s">
        <v>271</v>
      </c>
      <c r="C11" s="372" t="s">
        <v>15</v>
      </c>
      <c r="D11" s="372" t="s">
        <v>15</v>
      </c>
      <c r="E11" s="373" t="n">
        <v>1347</v>
      </c>
      <c r="F11" s="374" t="n">
        <v>7.65254</v>
      </c>
      <c r="G11" s="372" t="s">
        <v>15</v>
      </c>
      <c r="H11" s="372" t="s">
        <v>15</v>
      </c>
      <c r="I11" s="373" t="n">
        <v>1347</v>
      </c>
      <c r="J11" s="375" t="n">
        <v>6.69117</v>
      </c>
    </row>
    <row r="12" customFormat="false" ht="12.75" hidden="false" customHeight="false" outlineLevel="0" collapsed="false">
      <c r="A12" s="371" t="s">
        <v>216</v>
      </c>
      <c r="B12" s="371" t="s">
        <v>217</v>
      </c>
      <c r="C12" s="372" t="n">
        <v>3</v>
      </c>
      <c r="D12" s="374" t="n">
        <v>0.11905</v>
      </c>
      <c r="E12" s="373" t="n">
        <v>1590</v>
      </c>
      <c r="F12" s="374" t="n">
        <v>9.03306</v>
      </c>
      <c r="G12" s="372" t="n">
        <v>9</v>
      </c>
      <c r="H12" s="372" t="n">
        <v>100</v>
      </c>
      <c r="I12" s="373" t="n">
        <v>1602</v>
      </c>
      <c r="J12" s="375" t="n">
        <v>7.95788</v>
      </c>
    </row>
    <row r="13" customFormat="false" ht="12.75" hidden="false" customHeight="false" outlineLevel="0" collapsed="false">
      <c r="A13" s="371" t="s">
        <v>248</v>
      </c>
      <c r="B13" s="371" t="s">
        <v>249</v>
      </c>
      <c r="C13" s="372" t="n">
        <v>6</v>
      </c>
      <c r="D13" s="374" t="n">
        <v>0.2381</v>
      </c>
      <c r="E13" s="372" t="n">
        <v>432</v>
      </c>
      <c r="F13" s="374" t="n">
        <v>2.45427</v>
      </c>
      <c r="G13" s="372" t="s">
        <v>15</v>
      </c>
      <c r="H13" s="372" t="s">
        <v>15</v>
      </c>
      <c r="I13" s="372" t="n">
        <v>438</v>
      </c>
      <c r="J13" s="375" t="n">
        <v>2.17575</v>
      </c>
    </row>
    <row r="14" customFormat="false" ht="12.75" hidden="false" customHeight="false" outlineLevel="0" collapsed="false">
      <c r="A14" s="371" t="s">
        <v>250</v>
      </c>
      <c r="B14" s="371" t="s">
        <v>251</v>
      </c>
      <c r="C14" s="372" t="s">
        <v>15</v>
      </c>
      <c r="D14" s="374" t="s">
        <v>15</v>
      </c>
      <c r="E14" s="372" t="n">
        <v>16</v>
      </c>
      <c r="F14" s="374" t="n">
        <v>0.0909</v>
      </c>
      <c r="G14" s="372" t="s">
        <v>15</v>
      </c>
      <c r="H14" s="372" t="s">
        <v>15</v>
      </c>
      <c r="I14" s="372" t="n">
        <v>16</v>
      </c>
      <c r="J14" s="375" t="n">
        <v>0.07948</v>
      </c>
    </row>
    <row r="15" customFormat="false" ht="12.75" hidden="false" customHeight="false" outlineLevel="0" collapsed="false">
      <c r="A15" s="371" t="s">
        <v>212</v>
      </c>
      <c r="B15" s="371" t="s">
        <v>213</v>
      </c>
      <c r="C15" s="372" t="n">
        <v>206</v>
      </c>
      <c r="D15" s="374" t="n">
        <v>8.1746</v>
      </c>
      <c r="E15" s="372" t="n">
        <v>1</v>
      </c>
      <c r="F15" s="374" t="n">
        <v>0.00568</v>
      </c>
      <c r="G15" s="372" t="s">
        <v>15</v>
      </c>
      <c r="H15" s="372" t="s">
        <v>15</v>
      </c>
      <c r="I15" s="372" t="n">
        <v>207</v>
      </c>
      <c r="J15" s="375" t="n">
        <v>1.02826</v>
      </c>
    </row>
    <row r="16" customFormat="false" ht="12.75" hidden="false" customHeight="false" outlineLevel="0" collapsed="false">
      <c r="A16" s="371" t="s">
        <v>206</v>
      </c>
      <c r="B16" s="371" t="s">
        <v>207</v>
      </c>
      <c r="C16" s="372" t="n">
        <v>7</v>
      </c>
      <c r="D16" s="374" t="n">
        <v>0.27778</v>
      </c>
      <c r="E16" s="372" t="n">
        <v>687</v>
      </c>
      <c r="F16" s="374" t="n">
        <v>3.90297</v>
      </c>
      <c r="G16" s="372" t="s">
        <v>15</v>
      </c>
      <c r="H16" s="372" t="s">
        <v>15</v>
      </c>
      <c r="I16" s="372" t="n">
        <v>694</v>
      </c>
      <c r="J16" s="375" t="n">
        <v>3.44742</v>
      </c>
    </row>
    <row r="17" customFormat="false" ht="12.75" hidden="false" customHeight="false" outlineLevel="0" collapsed="false">
      <c r="A17" s="371" t="s">
        <v>208</v>
      </c>
      <c r="B17" s="371" t="s">
        <v>209</v>
      </c>
      <c r="C17" s="372" t="n">
        <v>1</v>
      </c>
      <c r="D17" s="374" t="n">
        <v>0.03968</v>
      </c>
      <c r="E17" s="373" t="n">
        <v>1248</v>
      </c>
      <c r="F17" s="374" t="n">
        <v>7.0901</v>
      </c>
      <c r="G17" s="372" t="s">
        <v>15</v>
      </c>
      <c r="H17" s="372" t="s">
        <v>15</v>
      </c>
      <c r="I17" s="373" t="n">
        <v>1249</v>
      </c>
      <c r="J17" s="375" t="n">
        <v>6.20436</v>
      </c>
    </row>
    <row r="18" customFormat="false" ht="12.75" hidden="false" customHeight="false" outlineLevel="0" collapsed="false">
      <c r="A18" s="371" t="s">
        <v>226</v>
      </c>
      <c r="B18" s="371" t="s">
        <v>227</v>
      </c>
      <c r="C18" s="372" t="n">
        <v>4</v>
      </c>
      <c r="D18" s="374" t="n">
        <v>0.15873</v>
      </c>
      <c r="E18" s="372" t="n">
        <v>367</v>
      </c>
      <c r="F18" s="374" t="n">
        <v>2.08499</v>
      </c>
      <c r="G18" s="372" t="s">
        <v>15</v>
      </c>
      <c r="H18" s="372" t="s">
        <v>15</v>
      </c>
      <c r="I18" s="372" t="n">
        <v>371</v>
      </c>
      <c r="J18" s="375" t="n">
        <v>1.84293</v>
      </c>
    </row>
    <row r="19" customFormat="false" ht="12.75" hidden="false" customHeight="false" outlineLevel="0" collapsed="false">
      <c r="A19" s="371" t="s">
        <v>274</v>
      </c>
      <c r="B19" s="371" t="s">
        <v>275</v>
      </c>
      <c r="C19" s="372" t="n">
        <v>360</v>
      </c>
      <c r="D19" s="374" t="n">
        <v>14.28571</v>
      </c>
      <c r="E19" s="373" t="n">
        <v>1456</v>
      </c>
      <c r="F19" s="374" t="n">
        <v>8.27179</v>
      </c>
      <c r="G19" s="372" t="s">
        <v>15</v>
      </c>
      <c r="H19" s="372" t="s">
        <v>15</v>
      </c>
      <c r="I19" s="373" t="n">
        <v>1816</v>
      </c>
      <c r="J19" s="375" t="n">
        <v>9.02091</v>
      </c>
    </row>
    <row r="20" customFormat="false" ht="12.75" hidden="false" customHeight="false" outlineLevel="0" collapsed="false">
      <c r="A20" s="371" t="s">
        <v>280</v>
      </c>
      <c r="B20" s="371" t="s">
        <v>281</v>
      </c>
      <c r="C20" s="372" t="s">
        <v>15</v>
      </c>
      <c r="D20" s="374" t="s">
        <v>15</v>
      </c>
      <c r="E20" s="373" t="n">
        <v>1051</v>
      </c>
      <c r="F20" s="374" t="n">
        <v>5.97091</v>
      </c>
      <c r="G20" s="372" t="s">
        <v>15</v>
      </c>
      <c r="H20" s="372" t="s">
        <v>15</v>
      </c>
      <c r="I20" s="373" t="n">
        <v>1051</v>
      </c>
      <c r="J20" s="375" t="n">
        <v>5.2208</v>
      </c>
    </row>
    <row r="21" customFormat="false" ht="12.75" hidden="false" customHeight="false" outlineLevel="0" collapsed="false">
      <c r="A21" s="371" t="s">
        <v>294</v>
      </c>
      <c r="B21" s="371" t="s">
        <v>295</v>
      </c>
      <c r="C21" s="372" t="n">
        <v>1</v>
      </c>
      <c r="D21" s="374" t="n">
        <v>0.03968</v>
      </c>
      <c r="E21" s="372" t="n">
        <v>119</v>
      </c>
      <c r="F21" s="374" t="n">
        <v>0.67606</v>
      </c>
      <c r="G21" s="372" t="s">
        <v>15</v>
      </c>
      <c r="H21" s="372" t="s">
        <v>15</v>
      </c>
      <c r="I21" s="372" t="n">
        <v>120</v>
      </c>
      <c r="J21" s="375" t="n">
        <v>0.5961</v>
      </c>
    </row>
    <row r="22" customFormat="false" ht="12.75" hidden="false" customHeight="false" outlineLevel="0" collapsed="false">
      <c r="A22" s="371" t="s">
        <v>200</v>
      </c>
      <c r="B22" s="371" t="s">
        <v>201</v>
      </c>
      <c r="C22" s="372" t="n">
        <v>465</v>
      </c>
      <c r="D22" s="374" t="n">
        <v>18.45238</v>
      </c>
      <c r="E22" s="373" t="n">
        <v>5612</v>
      </c>
      <c r="F22" s="374" t="n">
        <v>31.88274</v>
      </c>
      <c r="G22" s="372" t="s">
        <v>15</v>
      </c>
      <c r="H22" s="372" t="s">
        <v>15</v>
      </c>
      <c r="I22" s="373" t="n">
        <v>6077</v>
      </c>
      <c r="J22" s="375" t="n">
        <v>30.18727</v>
      </c>
    </row>
    <row r="23" customFormat="false" ht="12.75" hidden="false" customHeight="false" outlineLevel="0" collapsed="false">
      <c r="A23" s="371" t="s">
        <v>266</v>
      </c>
      <c r="B23" s="371" t="s">
        <v>267</v>
      </c>
      <c r="C23" s="372" t="n">
        <v>2</v>
      </c>
      <c r="D23" s="374" t="n">
        <v>0.07937</v>
      </c>
      <c r="E23" s="372" t="n">
        <v>369</v>
      </c>
      <c r="F23" s="374" t="n">
        <v>2.09635</v>
      </c>
      <c r="G23" s="372" t="s">
        <v>15</v>
      </c>
      <c r="H23" s="372" t="s">
        <v>15</v>
      </c>
      <c r="I23" s="372" t="n">
        <v>371</v>
      </c>
      <c r="J23" s="375" t="n">
        <v>1.84293</v>
      </c>
    </row>
    <row r="24" customFormat="false" ht="12.75" hidden="false" customHeight="false" outlineLevel="0" collapsed="false">
      <c r="A24" s="371" t="s">
        <v>300</v>
      </c>
      <c r="B24" s="371" t="s">
        <v>385</v>
      </c>
      <c r="C24" s="372" t="s">
        <v>15</v>
      </c>
      <c r="D24" s="374" t="s">
        <v>15</v>
      </c>
      <c r="E24" s="372" t="n">
        <v>188</v>
      </c>
      <c r="F24" s="374" t="n">
        <v>1.06806</v>
      </c>
      <c r="G24" s="372" t="s">
        <v>15</v>
      </c>
      <c r="H24" s="372" t="s">
        <v>15</v>
      </c>
      <c r="I24" s="372" t="n">
        <v>188</v>
      </c>
      <c r="J24" s="375" t="n">
        <v>0.93388</v>
      </c>
    </row>
    <row r="25" customFormat="false" ht="12.75" hidden="false" customHeight="false" outlineLevel="0" collapsed="false">
      <c r="A25" s="371" t="s">
        <v>347</v>
      </c>
      <c r="B25" s="371" t="s">
        <v>386</v>
      </c>
      <c r="C25" s="373" t="n">
        <v>1352</v>
      </c>
      <c r="D25" s="374" t="n">
        <v>53.65079</v>
      </c>
      <c r="E25" s="372" t="n">
        <v>45</v>
      </c>
      <c r="F25" s="374" t="n">
        <v>0.25565</v>
      </c>
      <c r="G25" s="372" t="s">
        <v>15</v>
      </c>
      <c r="H25" s="372" t="s">
        <v>15</v>
      </c>
      <c r="I25" s="373" t="n">
        <v>1397</v>
      </c>
      <c r="J25" s="375" t="n">
        <v>6.93955</v>
      </c>
    </row>
    <row r="26" customFormat="false" ht="12.75" hidden="false" customHeight="false" outlineLevel="0" collapsed="false">
      <c r="A26" s="371" t="s">
        <v>303</v>
      </c>
      <c r="B26" s="371" t="s">
        <v>304</v>
      </c>
      <c r="C26" s="372" t="s">
        <v>15</v>
      </c>
      <c r="D26" s="374" t="s">
        <v>15</v>
      </c>
      <c r="E26" s="372" t="n">
        <v>66</v>
      </c>
      <c r="F26" s="374" t="n">
        <v>0.37496</v>
      </c>
      <c r="G26" s="372" t="s">
        <v>15</v>
      </c>
      <c r="H26" s="372" t="s">
        <v>15</v>
      </c>
      <c r="I26" s="372" t="n">
        <v>66</v>
      </c>
      <c r="J26" s="375" t="n">
        <v>0.32785</v>
      </c>
    </row>
    <row r="27" customFormat="false" ht="12.75" hidden="false" customHeight="false" outlineLevel="0" collapsed="false">
      <c r="A27" s="371" t="s">
        <v>306</v>
      </c>
      <c r="B27" s="371" t="s">
        <v>307</v>
      </c>
      <c r="C27" s="372" t="n">
        <v>1</v>
      </c>
      <c r="D27" s="374" t="n">
        <v>0.03968</v>
      </c>
      <c r="E27" s="372" t="n">
        <v>310</v>
      </c>
      <c r="F27" s="374" t="n">
        <v>1.76116</v>
      </c>
      <c r="G27" s="372" t="s">
        <v>15</v>
      </c>
      <c r="H27" s="372" t="s">
        <v>15</v>
      </c>
      <c r="I27" s="372" t="n">
        <v>311</v>
      </c>
      <c r="J27" s="375" t="n">
        <v>1.54488</v>
      </c>
    </row>
    <row r="28" customFormat="false" ht="12.75" hidden="false" customHeight="false" outlineLevel="0" collapsed="false">
      <c r="A28" s="371" t="s">
        <v>312</v>
      </c>
      <c r="B28" s="371" t="s">
        <v>313</v>
      </c>
      <c r="C28" s="372" t="n">
        <v>9</v>
      </c>
      <c r="D28" s="374" t="n">
        <v>0.35714</v>
      </c>
      <c r="E28" s="373" t="n">
        <v>2551</v>
      </c>
      <c r="F28" s="374" t="n">
        <v>14.49267</v>
      </c>
      <c r="G28" s="372" t="s">
        <v>15</v>
      </c>
      <c r="H28" s="372" t="s">
        <v>15</v>
      </c>
      <c r="I28" s="373" t="n">
        <v>2560</v>
      </c>
      <c r="J28" s="375" t="n">
        <v>12.71671</v>
      </c>
    </row>
    <row r="29" customFormat="false" ht="12.75" hidden="false" customHeight="false" outlineLevel="0" collapsed="false">
      <c r="A29" s="371" t="s">
        <v>351</v>
      </c>
      <c r="B29" s="371" t="s">
        <v>352</v>
      </c>
      <c r="C29" s="372" t="s">
        <v>15</v>
      </c>
      <c r="D29" s="374" t="s">
        <v>15</v>
      </c>
      <c r="E29" s="372" t="n">
        <v>108</v>
      </c>
      <c r="F29" s="374" t="n">
        <v>0.61357</v>
      </c>
      <c r="G29" s="372" t="s">
        <v>15</v>
      </c>
      <c r="H29" s="372" t="s">
        <v>15</v>
      </c>
      <c r="I29" s="372" t="n">
        <v>108</v>
      </c>
      <c r="J29" s="375" t="n">
        <v>0.53649</v>
      </c>
    </row>
    <row r="30" customFormat="false" ht="12.75" hidden="false" customHeight="false" outlineLevel="0" collapsed="false">
      <c r="A30" s="376" t="n">
        <v>91900</v>
      </c>
      <c r="B30" s="371" t="s">
        <v>319</v>
      </c>
      <c r="C30" s="372" t="n">
        <v>103</v>
      </c>
      <c r="D30" s="374" t="n">
        <v>4.0873</v>
      </c>
      <c r="E30" s="372" t="s">
        <v>15</v>
      </c>
      <c r="F30" s="374" t="s">
        <v>15</v>
      </c>
      <c r="G30" s="372" t="s">
        <v>15</v>
      </c>
      <c r="H30" s="372" t="s">
        <v>15</v>
      </c>
      <c r="I30" s="372" t="n">
        <v>103</v>
      </c>
      <c r="J30" s="375" t="n">
        <v>0.51165</v>
      </c>
    </row>
    <row r="31" customFormat="false" ht="12.75" hidden="false" customHeight="false" outlineLevel="0" collapsed="false">
      <c r="A31" s="371" t="s">
        <v>321</v>
      </c>
      <c r="B31" s="371" t="s">
        <v>361</v>
      </c>
      <c r="C31" s="372" t="s">
        <v>15</v>
      </c>
      <c r="D31" s="372" t="s">
        <v>15</v>
      </c>
      <c r="E31" s="372" t="n">
        <v>39</v>
      </c>
      <c r="F31" s="374" t="n">
        <v>0.22157</v>
      </c>
      <c r="G31" s="372" t="s">
        <v>15</v>
      </c>
      <c r="H31" s="372" t="s">
        <v>15</v>
      </c>
      <c r="I31" s="372" t="n">
        <v>39</v>
      </c>
      <c r="J31" s="375" t="n">
        <v>0.19373</v>
      </c>
    </row>
    <row r="32" customFormat="false" ht="12.75" hidden="false" customHeight="true" outlineLevel="0" collapsed="false">
      <c r="A32" s="357" t="s">
        <v>13</v>
      </c>
      <c r="B32" s="357"/>
      <c r="C32" s="377" t="n">
        <v>2520</v>
      </c>
      <c r="D32" s="378" t="n">
        <v>100</v>
      </c>
      <c r="E32" s="377" t="n">
        <v>17602</v>
      </c>
      <c r="F32" s="378" t="n">
        <v>100</v>
      </c>
      <c r="G32" s="378" t="n">
        <v>9</v>
      </c>
      <c r="H32" s="378" t="n">
        <v>100</v>
      </c>
      <c r="I32" s="377" t="n">
        <v>20131</v>
      </c>
      <c r="J32" s="379" t="n">
        <v>100</v>
      </c>
    </row>
    <row r="33" customFormat="false" ht="12.75" hidden="false" customHeight="true" outlineLevel="0" collapsed="false">
      <c r="A33" s="380"/>
      <c r="B33" s="380"/>
      <c r="C33" s="381"/>
      <c r="D33" s="15"/>
    </row>
    <row r="36" customFormat="false" ht="12.75" hidden="false" customHeight="false" outlineLevel="0" collapsed="false">
      <c r="A36" s="11" t="s">
        <v>453</v>
      </c>
      <c r="D36" s="5"/>
      <c r="E36" s="5"/>
    </row>
    <row r="37" customFormat="false" ht="12.75" hidden="false" customHeight="false" outlineLevel="0" collapsed="false">
      <c r="A37" s="11"/>
      <c r="D37" s="5"/>
      <c r="E37" s="5"/>
    </row>
    <row r="38" customFormat="false" ht="29.25" hidden="false" customHeight="true" outlineLevel="0" collapsed="false">
      <c r="A38" s="382" t="s">
        <v>21</v>
      </c>
      <c r="B38" s="367" t="s">
        <v>58</v>
      </c>
      <c r="C38" s="368" t="s">
        <v>450</v>
      </c>
      <c r="D38" s="368"/>
      <c r="E38" s="368" t="s">
        <v>451</v>
      </c>
      <c r="F38" s="368"/>
      <c r="G38" s="368" t="s">
        <v>452</v>
      </c>
      <c r="H38" s="368"/>
      <c r="I38" s="368" t="s">
        <v>13</v>
      </c>
      <c r="J38" s="368"/>
    </row>
    <row r="39" customFormat="false" ht="15" hidden="false" customHeight="false" outlineLevel="0" collapsed="false">
      <c r="A39" s="382"/>
      <c r="B39" s="367"/>
      <c r="C39" s="383" t="s">
        <v>190</v>
      </c>
      <c r="D39" s="369" t="s">
        <v>2</v>
      </c>
      <c r="E39" s="369" t="s">
        <v>190</v>
      </c>
      <c r="F39" s="369" t="s">
        <v>2</v>
      </c>
      <c r="G39" s="369" t="s">
        <v>190</v>
      </c>
      <c r="H39" s="369" t="s">
        <v>2</v>
      </c>
      <c r="I39" s="369" t="s">
        <v>190</v>
      </c>
      <c r="J39" s="370" t="s">
        <v>2</v>
      </c>
    </row>
    <row r="40" customFormat="false" ht="12.75" hidden="false" customHeight="false" outlineLevel="0" collapsed="false">
      <c r="A40" s="384" t="n">
        <v>1</v>
      </c>
      <c r="B40" s="365" t="s">
        <v>52</v>
      </c>
      <c r="C40" s="372" t="n">
        <v>28</v>
      </c>
      <c r="D40" s="374" t="n">
        <v>1.11111</v>
      </c>
      <c r="E40" s="372" t="n">
        <v>920</v>
      </c>
      <c r="F40" s="374" t="n">
        <v>5.22668</v>
      </c>
      <c r="G40" s="372" t="n">
        <v>2</v>
      </c>
      <c r="H40" s="374" t="n">
        <v>22.22222</v>
      </c>
      <c r="I40" s="372" t="n">
        <v>950</v>
      </c>
      <c r="J40" s="385" t="n">
        <v>4.71909</v>
      </c>
    </row>
    <row r="41" customFormat="false" ht="12.75" hidden="false" customHeight="false" outlineLevel="0" collapsed="false">
      <c r="A41" s="384" t="n">
        <v>2</v>
      </c>
      <c r="B41" s="365" t="s">
        <v>53</v>
      </c>
      <c r="C41" s="372" t="n">
        <v>528</v>
      </c>
      <c r="D41" s="374" t="n">
        <v>20.95238</v>
      </c>
      <c r="E41" s="373" t="n">
        <v>9621</v>
      </c>
      <c r="F41" s="374" t="n">
        <v>54.65856</v>
      </c>
      <c r="G41" s="372" t="n">
        <v>3</v>
      </c>
      <c r="H41" s="374" t="n">
        <v>33.33333</v>
      </c>
      <c r="I41" s="373" t="n">
        <v>10152</v>
      </c>
      <c r="J41" s="385" t="n">
        <v>50.42969</v>
      </c>
    </row>
    <row r="42" customFormat="false" ht="12.75" hidden="false" customHeight="false" outlineLevel="0" collapsed="false">
      <c r="A42" s="384" t="n">
        <v>3</v>
      </c>
      <c r="B42" s="365" t="s">
        <v>54</v>
      </c>
      <c r="C42" s="373" t="n">
        <v>1957</v>
      </c>
      <c r="D42" s="374" t="n">
        <v>77.65873</v>
      </c>
      <c r="E42" s="373" t="n">
        <v>6978</v>
      </c>
      <c r="F42" s="374" t="n">
        <v>39.64322</v>
      </c>
      <c r="G42" s="372" t="n">
        <v>4</v>
      </c>
      <c r="H42" s="374" t="n">
        <v>44.44444</v>
      </c>
      <c r="I42" s="373" t="n">
        <v>8939</v>
      </c>
      <c r="J42" s="385" t="n">
        <v>44.40415</v>
      </c>
    </row>
    <row r="43" customFormat="false" ht="12.75" hidden="false" customHeight="false" outlineLevel="0" collapsed="false">
      <c r="A43" s="384" t="n">
        <v>4</v>
      </c>
      <c r="B43" s="365" t="s">
        <v>55</v>
      </c>
      <c r="C43" s="372" t="n">
        <v>7</v>
      </c>
      <c r="D43" s="374" t="n">
        <v>0.27778</v>
      </c>
      <c r="E43" s="372" t="n">
        <v>81</v>
      </c>
      <c r="F43" s="374" t="n">
        <v>0.46017</v>
      </c>
      <c r="G43" s="372" t="s">
        <v>15</v>
      </c>
      <c r="H43" s="372" t="s">
        <v>15</v>
      </c>
      <c r="I43" s="372" t="n">
        <v>88</v>
      </c>
      <c r="J43" s="385" t="n">
        <v>0.43714</v>
      </c>
    </row>
    <row r="44" customFormat="false" ht="12.75" hidden="false" customHeight="false" outlineLevel="0" collapsed="false">
      <c r="A44" s="384" t="n">
        <v>5</v>
      </c>
      <c r="B44" s="365" t="s">
        <v>56</v>
      </c>
      <c r="C44" s="372" t="s">
        <v>15</v>
      </c>
      <c r="D44" s="372" t="s">
        <v>15</v>
      </c>
      <c r="E44" s="372" t="n">
        <v>2</v>
      </c>
      <c r="F44" s="374" t="n">
        <v>0.01136</v>
      </c>
      <c r="G44" s="372" t="s">
        <v>15</v>
      </c>
      <c r="H44" s="372" t="s">
        <v>15</v>
      </c>
      <c r="I44" s="372" t="n">
        <v>2</v>
      </c>
      <c r="J44" s="385" t="n">
        <v>0.00993</v>
      </c>
    </row>
    <row r="45" customFormat="false" ht="12.75" hidden="false" customHeight="true" outlineLevel="0" collapsed="false">
      <c r="A45" s="357" t="s">
        <v>13</v>
      </c>
      <c r="B45" s="357"/>
      <c r="C45" s="377" t="n">
        <v>2520</v>
      </c>
      <c r="D45" s="378" t="n">
        <v>100</v>
      </c>
      <c r="E45" s="377" t="n">
        <v>17602</v>
      </c>
      <c r="F45" s="378" t="n">
        <v>100</v>
      </c>
      <c r="G45" s="378" t="n">
        <v>9</v>
      </c>
      <c r="H45" s="378" t="n">
        <v>100</v>
      </c>
      <c r="I45" s="377" t="n">
        <v>20131</v>
      </c>
      <c r="J45" s="386" t="n">
        <v>100</v>
      </c>
    </row>
    <row r="46" customFormat="false" ht="12.75" hidden="false" customHeight="false" outlineLevel="0" collapsed="false">
      <c r="A46" s="380"/>
      <c r="B46" s="380"/>
      <c r="C46" s="387"/>
      <c r="D46" s="388"/>
      <c r="E46" s="387"/>
      <c r="F46" s="388"/>
      <c r="G46" s="388"/>
      <c r="H46" s="388"/>
      <c r="I46" s="387"/>
      <c r="J46" s="14"/>
    </row>
    <row r="48" customFormat="false" ht="12.75" hidden="false" customHeight="false" outlineLevel="0" collapsed="false">
      <c r="C48" s="71"/>
    </row>
    <row r="49" customFormat="false" ht="25.5" hidden="false" customHeight="true" outlineLevel="0" collapsed="false">
      <c r="A49" s="389" t="s">
        <v>454</v>
      </c>
      <c r="B49" s="389"/>
      <c r="C49" s="389"/>
      <c r="D49" s="389"/>
      <c r="E49" s="389"/>
      <c r="F49" s="389"/>
      <c r="G49" s="389"/>
      <c r="H49" s="389"/>
      <c r="I49" s="389"/>
      <c r="J49" s="389"/>
    </row>
    <row r="50" customFormat="false" ht="12.75" hidden="false" customHeight="true" outlineLevel="0" collapsed="false">
      <c r="A50" s="390"/>
      <c r="B50" s="390"/>
      <c r="C50" s="390"/>
      <c r="D50" s="390"/>
    </row>
    <row r="51" customFormat="false" ht="26.25" hidden="false" customHeight="true" outlineLevel="0" collapsed="false">
      <c r="A51" s="367" t="s">
        <v>455</v>
      </c>
      <c r="B51" s="367"/>
      <c r="C51" s="368" t="s">
        <v>450</v>
      </c>
      <c r="D51" s="368"/>
      <c r="E51" s="368" t="s">
        <v>451</v>
      </c>
      <c r="F51" s="368"/>
    </row>
    <row r="52" customFormat="false" ht="15" hidden="false" customHeight="false" outlineLevel="0" collapsed="false">
      <c r="A52" s="367"/>
      <c r="B52" s="367"/>
      <c r="C52" s="369" t="s">
        <v>190</v>
      </c>
      <c r="D52" s="369" t="s">
        <v>2</v>
      </c>
      <c r="E52" s="369" t="s">
        <v>190</v>
      </c>
      <c r="F52" s="369" t="s">
        <v>2</v>
      </c>
    </row>
    <row r="53" customFormat="false" ht="12.75" hidden="false" customHeight="false" outlineLevel="0" collapsed="false">
      <c r="A53" s="384" t="s">
        <v>456</v>
      </c>
      <c r="B53" s="384"/>
      <c r="C53" s="292" t="n">
        <v>907</v>
      </c>
      <c r="D53" s="391" t="n">
        <v>35.99206</v>
      </c>
      <c r="E53" s="291" t="n">
        <v>9172</v>
      </c>
      <c r="F53" s="391" t="n">
        <v>52.10772</v>
      </c>
    </row>
    <row r="54" customFormat="false" ht="12.75" hidden="false" customHeight="false" outlineLevel="0" collapsed="false">
      <c r="A54" s="384" t="s">
        <v>457</v>
      </c>
      <c r="B54" s="384"/>
      <c r="C54" s="291" t="n">
        <v>1613</v>
      </c>
      <c r="D54" s="391" t="n">
        <v>64.00794</v>
      </c>
      <c r="E54" s="291" t="n">
        <v>8430</v>
      </c>
      <c r="F54" s="391" t="n">
        <v>47.89228</v>
      </c>
    </row>
    <row r="55" customFormat="false" ht="12.75" hidden="false" customHeight="false" outlineLevel="0" collapsed="false">
      <c r="A55" s="392" t="s">
        <v>13</v>
      </c>
      <c r="B55" s="392"/>
      <c r="C55" s="393" t="n">
        <v>2520</v>
      </c>
      <c r="D55" s="290" t="n">
        <v>100</v>
      </c>
      <c r="E55" s="393" t="n">
        <v>17602</v>
      </c>
      <c r="F55" s="290" t="n">
        <v>100</v>
      </c>
    </row>
    <row r="56" customFormat="false" ht="12.75" hidden="false" customHeight="false" outlineLevel="0" collapsed="false">
      <c r="D56" s="394"/>
    </row>
    <row r="57" customFormat="false" ht="12.75" hidden="false" customHeight="false" outlineLevel="0" collapsed="false">
      <c r="D57" s="394"/>
    </row>
    <row r="58" customFormat="false" ht="12.75" hidden="false" customHeight="false" outlineLevel="0" collapsed="false">
      <c r="D58" s="394"/>
    </row>
    <row r="59" customFormat="false" ht="12.75" hidden="false" customHeight="false" outlineLevel="0" collapsed="false">
      <c r="A59" s="11" t="s">
        <v>458</v>
      </c>
      <c r="D59" s="395"/>
      <c r="E59" s="5"/>
    </row>
    <row r="60" customFormat="false" ht="12.75" hidden="false" customHeight="false" outlineLevel="0" collapsed="false">
      <c r="A60" s="11"/>
      <c r="D60" s="395"/>
      <c r="E60" s="5"/>
    </row>
    <row r="61" customFormat="false" ht="30.75" hidden="false" customHeight="true" outlineLevel="0" collapsed="false">
      <c r="A61" s="382" t="s">
        <v>21</v>
      </c>
      <c r="B61" s="367" t="s">
        <v>459</v>
      </c>
      <c r="C61" s="368" t="s">
        <v>450</v>
      </c>
      <c r="D61" s="368"/>
      <c r="E61" s="368" t="s">
        <v>451</v>
      </c>
      <c r="F61" s="368"/>
      <c r="G61" s="368" t="s">
        <v>452</v>
      </c>
      <c r="H61" s="368"/>
      <c r="I61" s="368" t="s">
        <v>13</v>
      </c>
      <c r="J61" s="368"/>
    </row>
    <row r="62" customFormat="false" ht="25.5" hidden="false" customHeight="true" outlineLevel="0" collapsed="false">
      <c r="A62" s="382"/>
      <c r="B62" s="367"/>
      <c r="C62" s="396" t="s">
        <v>190</v>
      </c>
      <c r="D62" s="368" t="s">
        <v>2</v>
      </c>
      <c r="E62" s="368" t="s">
        <v>190</v>
      </c>
      <c r="F62" s="368" t="s">
        <v>2</v>
      </c>
      <c r="G62" s="368" t="s">
        <v>190</v>
      </c>
      <c r="H62" s="368" t="s">
        <v>2</v>
      </c>
      <c r="I62" s="368" t="s">
        <v>190</v>
      </c>
      <c r="J62" s="370" t="s">
        <v>2</v>
      </c>
    </row>
    <row r="63" customFormat="false" ht="12.75" hidden="false" customHeight="false" outlineLevel="0" collapsed="false">
      <c r="A63" s="397" t="n">
        <v>1</v>
      </c>
      <c r="B63" s="398" t="s">
        <v>460</v>
      </c>
      <c r="C63" s="399" t="n">
        <v>1855</v>
      </c>
      <c r="D63" s="400" t="n">
        <v>73.61111</v>
      </c>
      <c r="E63" s="399" t="n">
        <v>9952</v>
      </c>
      <c r="F63" s="400" t="n">
        <v>56.53903</v>
      </c>
      <c r="G63" s="401" t="n">
        <v>4</v>
      </c>
      <c r="H63" s="400" t="n">
        <v>44.44444</v>
      </c>
      <c r="I63" s="399" t="n">
        <v>11811</v>
      </c>
      <c r="J63" s="402" t="n">
        <v>58.67071</v>
      </c>
    </row>
    <row r="64" customFormat="false" ht="12.75" hidden="false" customHeight="false" outlineLevel="0" collapsed="false">
      <c r="A64" s="397" t="n">
        <v>2</v>
      </c>
      <c r="B64" s="398" t="s">
        <v>461</v>
      </c>
      <c r="C64" s="399" t="n">
        <v>403</v>
      </c>
      <c r="D64" s="400" t="n">
        <v>15.99206</v>
      </c>
      <c r="E64" s="399" t="n">
        <v>5458</v>
      </c>
      <c r="F64" s="400" t="n">
        <v>31.00784</v>
      </c>
      <c r="G64" s="401" t="s">
        <v>15</v>
      </c>
      <c r="H64" s="400" t="s">
        <v>15</v>
      </c>
      <c r="I64" s="399" t="n">
        <v>5861</v>
      </c>
      <c r="J64" s="402" t="n">
        <v>29.1143</v>
      </c>
    </row>
    <row r="65" customFormat="false" ht="12.75" hidden="false" customHeight="false" outlineLevel="0" collapsed="false">
      <c r="A65" s="397" t="n">
        <v>3</v>
      </c>
      <c r="B65" s="398" t="s">
        <v>462</v>
      </c>
      <c r="C65" s="399" t="n">
        <v>61</v>
      </c>
      <c r="D65" s="400" t="n">
        <v>2.42063</v>
      </c>
      <c r="E65" s="399" t="n">
        <v>1249</v>
      </c>
      <c r="F65" s="400" t="n">
        <v>7.09578</v>
      </c>
      <c r="G65" s="401" t="s">
        <v>15</v>
      </c>
      <c r="H65" s="400" t="s">
        <v>15</v>
      </c>
      <c r="I65" s="399" t="n">
        <v>1310</v>
      </c>
      <c r="J65" s="402" t="n">
        <v>6.50738</v>
      </c>
    </row>
    <row r="66" customFormat="false" ht="12.75" hidden="false" customHeight="false" outlineLevel="0" collapsed="false">
      <c r="A66" s="397" t="n">
        <v>4</v>
      </c>
      <c r="B66" s="398" t="s">
        <v>463</v>
      </c>
      <c r="C66" s="399" t="s">
        <v>15</v>
      </c>
      <c r="D66" s="400" t="s">
        <v>15</v>
      </c>
      <c r="E66" s="399" t="n">
        <v>30</v>
      </c>
      <c r="F66" s="400" t="n">
        <v>0.17044</v>
      </c>
      <c r="G66" s="401" t="s">
        <v>15</v>
      </c>
      <c r="H66" s="400" t="s">
        <v>15</v>
      </c>
      <c r="I66" s="401" t="n">
        <v>30</v>
      </c>
      <c r="J66" s="402" t="n">
        <v>0.14902</v>
      </c>
    </row>
    <row r="67" customFormat="false" ht="12.75" hidden="false" customHeight="false" outlineLevel="0" collapsed="false">
      <c r="A67" s="397" t="n">
        <v>5</v>
      </c>
      <c r="B67" s="398" t="s">
        <v>464</v>
      </c>
      <c r="C67" s="399" t="n">
        <v>153</v>
      </c>
      <c r="D67" s="400" t="n">
        <v>6.07143</v>
      </c>
      <c r="E67" s="399" t="n">
        <v>715</v>
      </c>
      <c r="F67" s="400" t="n">
        <v>4.06204</v>
      </c>
      <c r="G67" s="401" t="s">
        <v>15</v>
      </c>
      <c r="H67" s="400" t="s">
        <v>15</v>
      </c>
      <c r="I67" s="399" t="n">
        <v>868</v>
      </c>
      <c r="J67" s="402" t="n">
        <v>4.31176</v>
      </c>
    </row>
    <row r="68" customFormat="false" ht="26.25" hidden="false" customHeight="true" outlineLevel="0" collapsed="false">
      <c r="A68" s="397" t="n">
        <v>7</v>
      </c>
      <c r="B68" s="398" t="s">
        <v>465</v>
      </c>
      <c r="C68" s="399" t="n">
        <v>2</v>
      </c>
      <c r="D68" s="400" t="n">
        <v>0.07937</v>
      </c>
      <c r="E68" s="399" t="n">
        <v>6</v>
      </c>
      <c r="F68" s="400" t="n">
        <v>0.03409</v>
      </c>
      <c r="G68" s="401" t="s">
        <v>15</v>
      </c>
      <c r="H68" s="400" t="s">
        <v>15</v>
      </c>
      <c r="I68" s="399" t="n">
        <v>8</v>
      </c>
      <c r="J68" s="402" t="n">
        <v>0.03974</v>
      </c>
    </row>
    <row r="69" customFormat="false" ht="25.5" hidden="false" customHeight="false" outlineLevel="0" collapsed="false">
      <c r="A69" s="397" t="n">
        <v>8</v>
      </c>
      <c r="B69" s="398" t="s">
        <v>466</v>
      </c>
      <c r="C69" s="399" t="n">
        <v>39</v>
      </c>
      <c r="D69" s="400" t="n">
        <v>1.54762</v>
      </c>
      <c r="E69" s="399" t="n">
        <v>52</v>
      </c>
      <c r="F69" s="400" t="n">
        <v>0.29542</v>
      </c>
      <c r="G69" s="401" t="n">
        <v>5</v>
      </c>
      <c r="H69" s="400" t="n">
        <v>55.55556</v>
      </c>
      <c r="I69" s="401" t="n">
        <v>96</v>
      </c>
      <c r="J69" s="402" t="n">
        <v>0.47688</v>
      </c>
    </row>
    <row r="70" customFormat="false" ht="25.5" hidden="false" customHeight="false" outlineLevel="0" collapsed="false">
      <c r="A70" s="397" t="n">
        <v>9</v>
      </c>
      <c r="B70" s="398" t="s">
        <v>467</v>
      </c>
      <c r="C70" s="399" t="n">
        <v>7</v>
      </c>
      <c r="D70" s="400" t="n">
        <v>0.27778</v>
      </c>
      <c r="E70" s="399" t="n">
        <v>140</v>
      </c>
      <c r="F70" s="400" t="n">
        <v>0.79536</v>
      </c>
      <c r="G70" s="401" t="s">
        <v>15</v>
      </c>
      <c r="H70" s="400" t="s">
        <v>15</v>
      </c>
      <c r="I70" s="399" t="n">
        <v>147</v>
      </c>
      <c r="J70" s="402" t="n">
        <v>0.73022</v>
      </c>
    </row>
    <row r="71" customFormat="false" ht="12.75" hidden="false" customHeight="true" outlineLevel="0" collapsed="false">
      <c r="A71" s="367" t="s">
        <v>13</v>
      </c>
      <c r="B71" s="367"/>
      <c r="C71" s="403" t="n">
        <v>2520</v>
      </c>
      <c r="D71" s="404" t="n">
        <v>100</v>
      </c>
      <c r="E71" s="403" t="n">
        <v>17602</v>
      </c>
      <c r="F71" s="404" t="n">
        <v>100</v>
      </c>
      <c r="G71" s="405" t="n">
        <v>9</v>
      </c>
      <c r="H71" s="404" t="n">
        <v>100</v>
      </c>
      <c r="I71" s="403" t="n">
        <v>20131</v>
      </c>
      <c r="J71" s="406" t="n">
        <v>100</v>
      </c>
    </row>
    <row r="72" customFormat="false" ht="12.75" hidden="false" customHeight="false" outlineLevel="0" collapsed="false">
      <c r="A72" s="407"/>
      <c r="B72" s="380"/>
      <c r="C72" s="408"/>
      <c r="D72" s="5"/>
      <c r="E72" s="5"/>
    </row>
    <row r="73" customFormat="false" ht="12.75" hidden="false" customHeight="false" outlineLevel="0" collapsed="false">
      <c r="A73" s="409" t="s">
        <v>468</v>
      </c>
      <c r="B73" s="410"/>
      <c r="C73" s="411"/>
      <c r="D73" s="5"/>
      <c r="E73" s="5"/>
    </row>
  </sheetData>
  <mergeCells count="30">
    <mergeCell ref="A2:J2"/>
    <mergeCell ref="A4:J4"/>
    <mergeCell ref="A9:A10"/>
    <mergeCell ref="B9:B10"/>
    <mergeCell ref="C9:D9"/>
    <mergeCell ref="E9:F9"/>
    <mergeCell ref="G9:H9"/>
    <mergeCell ref="I9:J9"/>
    <mergeCell ref="A32:B32"/>
    <mergeCell ref="A38:A39"/>
    <mergeCell ref="B38:B39"/>
    <mergeCell ref="C38:D38"/>
    <mergeCell ref="E38:F38"/>
    <mergeCell ref="G38:H38"/>
    <mergeCell ref="I38:J38"/>
    <mergeCell ref="A45:B45"/>
    <mergeCell ref="A49:J49"/>
    <mergeCell ref="A51:B52"/>
    <mergeCell ref="C51:D51"/>
    <mergeCell ref="E51:F51"/>
    <mergeCell ref="A53:B53"/>
    <mergeCell ref="A54:B54"/>
    <mergeCell ref="A55:B55"/>
    <mergeCell ref="A61:A62"/>
    <mergeCell ref="B61:B62"/>
    <mergeCell ref="C61:D61"/>
    <mergeCell ref="E61:F61"/>
    <mergeCell ref="G61:H61"/>
    <mergeCell ref="I61:J61"/>
    <mergeCell ref="A71:B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6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.7"/>
    <col collapsed="false" customWidth="true" hidden="false" outlineLevel="0" max="3" min="3" style="0" width="29.41"/>
    <col collapsed="false" customWidth="true" hidden="false" outlineLevel="0" max="5" min="5" style="81" width="8.7"/>
    <col collapsed="false" customWidth="true" hidden="false" outlineLevel="0" max="6" min="6" style="0" width="8.7"/>
    <col collapsed="false" customWidth="true" hidden="false" outlineLevel="0" max="7" min="7" style="81" width="8.7"/>
    <col collapsed="false" customWidth="true" hidden="false" outlineLevel="0" max="8" min="8" style="0" width="8.7"/>
    <col collapsed="false" customWidth="true" hidden="false" outlineLevel="0" max="9" min="9" style="81" width="8.7"/>
    <col collapsed="false" customWidth="true" hidden="false" outlineLevel="0" max="10" min="10" style="0" width="8.7"/>
    <col collapsed="false" customWidth="true" hidden="false" outlineLevel="0" max="11" min="11" style="81" width="8.7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5"/>
      <c r="B1" s="5"/>
      <c r="C1" s="5"/>
      <c r="D1" s="5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A3" s="5"/>
      <c r="B3" s="9"/>
      <c r="C3" s="9"/>
      <c r="D3" s="9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6" customFormat="false" ht="12.75" hidden="false" customHeight="false" outlineLevel="0" collapsed="false">
      <c r="A6" s="82" t="s">
        <v>181</v>
      </c>
    </row>
    <row r="8" customFormat="false" ht="13.5" hidden="false" customHeight="false" outlineLevel="0" collapsed="false"/>
    <row r="9" customFormat="false" ht="26.25" hidden="false" customHeight="true" outlineLevel="0" collapsed="false">
      <c r="A9" s="5"/>
      <c r="B9" s="5"/>
      <c r="C9" s="5"/>
      <c r="D9" s="83" t="s">
        <v>182</v>
      </c>
      <c r="E9" s="83"/>
      <c r="F9" s="84" t="s">
        <v>183</v>
      </c>
      <c r="G9" s="84"/>
      <c r="H9" s="83" t="s">
        <v>184</v>
      </c>
      <c r="I9" s="83"/>
      <c r="J9" s="83" t="s">
        <v>185</v>
      </c>
      <c r="K9" s="83"/>
      <c r="L9" s="85" t="s">
        <v>186</v>
      </c>
    </row>
    <row r="10" customFormat="false" ht="13.5" hidden="false" customHeight="false" outlineLevel="0" collapsed="false">
      <c r="A10" s="86" t="s">
        <v>187</v>
      </c>
      <c r="B10" s="87" t="s">
        <v>188</v>
      </c>
      <c r="C10" s="88" t="s">
        <v>189</v>
      </c>
      <c r="D10" s="89" t="s">
        <v>190</v>
      </c>
      <c r="E10" s="90" t="s">
        <v>2</v>
      </c>
      <c r="F10" s="89" t="s">
        <v>190</v>
      </c>
      <c r="G10" s="91" t="s">
        <v>2</v>
      </c>
      <c r="H10" s="89" t="s">
        <v>190</v>
      </c>
      <c r="I10" s="90" t="s">
        <v>2</v>
      </c>
      <c r="J10" s="89" t="s">
        <v>190</v>
      </c>
      <c r="K10" s="90" t="s">
        <v>2</v>
      </c>
      <c r="L10" s="85"/>
    </row>
    <row r="11" customFormat="false" ht="12.75" hidden="false" customHeight="false" outlineLevel="0" collapsed="false">
      <c r="A11" s="92" t="s">
        <v>191</v>
      </c>
      <c r="B11" s="93" t="s">
        <v>192</v>
      </c>
      <c r="C11" s="93" t="s">
        <v>193</v>
      </c>
      <c r="D11" s="94" t="n">
        <v>22194</v>
      </c>
      <c r="E11" s="95" t="n">
        <v>83.89023</v>
      </c>
      <c r="F11" s="96" t="n">
        <v>1856</v>
      </c>
      <c r="G11" s="95" t="n">
        <v>7.01542</v>
      </c>
      <c r="H11" s="94" t="n">
        <v>2402</v>
      </c>
      <c r="I11" s="95" t="n">
        <v>9.07923</v>
      </c>
      <c r="J11" s="94" t="n">
        <v>4</v>
      </c>
      <c r="K11" s="95" t="n">
        <v>0.01512</v>
      </c>
      <c r="L11" s="97" t="n">
        <v>26456</v>
      </c>
    </row>
    <row r="12" customFormat="false" ht="12.75" hidden="false" customHeight="false" outlineLevel="0" collapsed="false">
      <c r="A12" s="98"/>
      <c r="B12" s="99" t="s">
        <v>194</v>
      </c>
      <c r="C12" s="99" t="s">
        <v>195</v>
      </c>
      <c r="D12" s="100" t="n">
        <v>34604</v>
      </c>
      <c r="E12" s="101" t="n">
        <v>92.39313</v>
      </c>
      <c r="F12" s="102" t="n">
        <v>1902</v>
      </c>
      <c r="G12" s="101" t="n">
        <v>5.07836</v>
      </c>
      <c r="H12" s="100" t="n">
        <v>611</v>
      </c>
      <c r="I12" s="101" t="n">
        <v>1.63138</v>
      </c>
      <c r="J12" s="100" t="n">
        <v>336</v>
      </c>
      <c r="K12" s="101" t="n">
        <v>0.89712</v>
      </c>
      <c r="L12" s="103" t="n">
        <v>37453</v>
      </c>
    </row>
    <row r="13" customFormat="false" ht="13.5" hidden="false" customHeight="false" outlineLevel="0" collapsed="false">
      <c r="A13" s="104" t="s">
        <v>196</v>
      </c>
      <c r="B13" s="105"/>
      <c r="C13" s="105"/>
      <c r="D13" s="106" t="n">
        <v>56798</v>
      </c>
      <c r="E13" s="107" t="n">
        <v>88.87324</v>
      </c>
      <c r="F13" s="108" t="n">
        <v>3758</v>
      </c>
      <c r="G13" s="107" t="n">
        <v>5.88024</v>
      </c>
      <c r="H13" s="106" t="n">
        <v>3013</v>
      </c>
      <c r="I13" s="107" t="n">
        <v>4.71452</v>
      </c>
      <c r="J13" s="106" t="n">
        <v>340</v>
      </c>
      <c r="K13" s="107" t="n">
        <v>0.53201</v>
      </c>
      <c r="L13" s="109" t="n">
        <v>63909</v>
      </c>
    </row>
    <row r="14" customFormat="false" ht="12.75" hidden="false" customHeight="false" outlineLevel="0" collapsed="false">
      <c r="A14" s="110" t="s">
        <v>197</v>
      </c>
      <c r="B14" s="111" t="s">
        <v>198</v>
      </c>
      <c r="C14" s="111" t="s">
        <v>199</v>
      </c>
      <c r="D14" s="112" t="n">
        <v>57558</v>
      </c>
      <c r="E14" s="113" t="n">
        <v>96.21222</v>
      </c>
      <c r="F14" s="25" t="n">
        <v>2165</v>
      </c>
      <c r="G14" s="113" t="n">
        <v>3.61895</v>
      </c>
      <c r="H14" s="112" t="n">
        <v>14</v>
      </c>
      <c r="I14" s="113" t="n">
        <v>0.0234</v>
      </c>
      <c r="J14" s="112" t="n">
        <v>87</v>
      </c>
      <c r="K14" s="113" t="n">
        <v>0.14543</v>
      </c>
      <c r="L14" s="114" t="n">
        <v>59824</v>
      </c>
    </row>
    <row r="15" customFormat="false" ht="12.75" hidden="false" customHeight="false" outlineLevel="0" collapsed="false">
      <c r="A15" s="98"/>
      <c r="B15" s="99" t="s">
        <v>200</v>
      </c>
      <c r="C15" s="99" t="s">
        <v>201</v>
      </c>
      <c r="D15" s="100" t="n">
        <v>71615</v>
      </c>
      <c r="E15" s="101" t="n">
        <v>94.42906</v>
      </c>
      <c r="F15" s="102" t="n">
        <v>3603</v>
      </c>
      <c r="G15" s="101" t="n">
        <v>4.75079</v>
      </c>
      <c r="H15" s="100" t="n">
        <v>473</v>
      </c>
      <c r="I15" s="101" t="n">
        <v>0.62368</v>
      </c>
      <c r="J15" s="100" t="n">
        <v>149</v>
      </c>
      <c r="K15" s="101" t="n">
        <v>0.19647</v>
      </c>
      <c r="L15" s="103" t="n">
        <v>75840</v>
      </c>
    </row>
    <row r="16" customFormat="false" ht="13.5" hidden="false" customHeight="false" outlineLevel="0" collapsed="false">
      <c r="A16" s="115" t="s">
        <v>202</v>
      </c>
      <c r="B16" s="116"/>
      <c r="C16" s="116"/>
      <c r="D16" s="100" t="n">
        <v>129173</v>
      </c>
      <c r="E16" s="101" t="n">
        <v>95.21539</v>
      </c>
      <c r="F16" s="102" t="n">
        <v>5768</v>
      </c>
      <c r="G16" s="101" t="n">
        <v>4.25168</v>
      </c>
      <c r="H16" s="100" t="n">
        <v>487</v>
      </c>
      <c r="I16" s="101" t="n">
        <v>0.35898</v>
      </c>
      <c r="J16" s="100" t="n">
        <v>236</v>
      </c>
      <c r="K16" s="101" t="n">
        <v>0.17396</v>
      </c>
      <c r="L16" s="103" t="n">
        <v>135664</v>
      </c>
    </row>
    <row r="17" customFormat="false" ht="12.75" hidden="false" customHeight="false" outlineLevel="0" collapsed="false">
      <c r="A17" s="92" t="s">
        <v>203</v>
      </c>
      <c r="B17" s="93" t="s">
        <v>204</v>
      </c>
      <c r="C17" s="93" t="s">
        <v>205</v>
      </c>
      <c r="D17" s="94" t="n">
        <v>27032</v>
      </c>
      <c r="E17" s="95" t="n">
        <v>94.79923</v>
      </c>
      <c r="F17" s="96" t="n">
        <v>1327</v>
      </c>
      <c r="G17" s="95" t="n">
        <v>4.65369</v>
      </c>
      <c r="H17" s="94" t="n">
        <v>130</v>
      </c>
      <c r="I17" s="95" t="n">
        <v>0.4559</v>
      </c>
      <c r="J17" s="94" t="n">
        <v>26</v>
      </c>
      <c r="K17" s="95" t="n">
        <v>0.09118</v>
      </c>
      <c r="L17" s="97" t="n">
        <v>28515</v>
      </c>
    </row>
    <row r="18" customFormat="false" ht="12.75" hidden="false" customHeight="false" outlineLevel="0" collapsed="false">
      <c r="A18" s="98"/>
      <c r="B18" s="99" t="s">
        <v>206</v>
      </c>
      <c r="C18" s="99" t="s">
        <v>207</v>
      </c>
      <c r="D18" s="100" t="n">
        <v>50228</v>
      </c>
      <c r="E18" s="101" t="n">
        <v>95.07837</v>
      </c>
      <c r="F18" s="102" t="n">
        <v>2507</v>
      </c>
      <c r="G18" s="101" t="n">
        <v>4.74559</v>
      </c>
      <c r="H18" s="100" t="n">
        <v>36</v>
      </c>
      <c r="I18" s="101" t="n">
        <v>0.06815</v>
      </c>
      <c r="J18" s="100" t="n">
        <v>57</v>
      </c>
      <c r="K18" s="101" t="n">
        <v>0.1079</v>
      </c>
      <c r="L18" s="103" t="n">
        <v>52828</v>
      </c>
    </row>
    <row r="19" customFormat="false" ht="12.75" hidden="false" customHeight="false" outlineLevel="0" collapsed="false">
      <c r="A19" s="98"/>
      <c r="B19" s="99" t="s">
        <v>208</v>
      </c>
      <c r="C19" s="99" t="s">
        <v>209</v>
      </c>
      <c r="D19" s="100" t="n">
        <v>37295</v>
      </c>
      <c r="E19" s="101" t="n">
        <v>92.01372</v>
      </c>
      <c r="F19" s="102" t="n">
        <v>2450</v>
      </c>
      <c r="G19" s="101" t="n">
        <v>6.04461</v>
      </c>
      <c r="H19" s="100" t="n">
        <v>165</v>
      </c>
      <c r="I19" s="101" t="n">
        <v>0.40709</v>
      </c>
      <c r="J19" s="100" t="n">
        <v>622</v>
      </c>
      <c r="K19" s="101" t="n">
        <v>1.53459</v>
      </c>
      <c r="L19" s="103" t="n">
        <v>40532</v>
      </c>
    </row>
    <row r="20" customFormat="false" ht="13.5" hidden="false" customHeight="false" outlineLevel="0" collapsed="false">
      <c r="A20" s="104" t="s">
        <v>210</v>
      </c>
      <c r="B20" s="105"/>
      <c r="C20" s="105"/>
      <c r="D20" s="106" t="n">
        <v>114555</v>
      </c>
      <c r="E20" s="107" t="n">
        <v>93.99385</v>
      </c>
      <c r="F20" s="108" t="n">
        <v>6284</v>
      </c>
      <c r="G20" s="107" t="n">
        <v>5.1561</v>
      </c>
      <c r="H20" s="106" t="n">
        <v>331</v>
      </c>
      <c r="I20" s="107" t="n">
        <v>0.27159</v>
      </c>
      <c r="J20" s="106" t="n">
        <v>705</v>
      </c>
      <c r="K20" s="107" t="n">
        <v>0.57846</v>
      </c>
      <c r="L20" s="109" t="n">
        <v>121875</v>
      </c>
    </row>
    <row r="21" customFormat="false" ht="12.75" hidden="false" customHeight="false" outlineLevel="0" collapsed="false">
      <c r="A21" s="110" t="s">
        <v>211</v>
      </c>
      <c r="B21" s="111" t="s">
        <v>212</v>
      </c>
      <c r="C21" s="111" t="s">
        <v>213</v>
      </c>
      <c r="D21" s="112" t="n">
        <v>50410</v>
      </c>
      <c r="E21" s="113" t="n">
        <v>93.59103</v>
      </c>
      <c r="F21" s="25" t="n">
        <v>1605</v>
      </c>
      <c r="G21" s="113" t="n">
        <v>2.97984</v>
      </c>
      <c r="H21" s="112" t="n">
        <v>1495</v>
      </c>
      <c r="I21" s="113" t="n">
        <v>2.77561</v>
      </c>
      <c r="J21" s="112" t="n">
        <v>352</v>
      </c>
      <c r="K21" s="113" t="n">
        <v>0.65352</v>
      </c>
      <c r="L21" s="114" t="n">
        <v>53862</v>
      </c>
    </row>
    <row r="22" customFormat="false" ht="13.5" hidden="false" customHeight="false" outlineLevel="0" collapsed="false">
      <c r="A22" s="115" t="s">
        <v>214</v>
      </c>
      <c r="B22" s="116"/>
      <c r="C22" s="116"/>
      <c r="D22" s="100" t="n">
        <v>50410</v>
      </c>
      <c r="E22" s="101" t="n">
        <v>93.59103</v>
      </c>
      <c r="F22" s="102" t="n">
        <v>1605</v>
      </c>
      <c r="G22" s="101" t="n">
        <v>2.97984</v>
      </c>
      <c r="H22" s="100" t="n">
        <v>1495</v>
      </c>
      <c r="I22" s="101" t="n">
        <v>2.77561</v>
      </c>
      <c r="J22" s="100" t="n">
        <v>352</v>
      </c>
      <c r="K22" s="101" t="n">
        <v>0.65352</v>
      </c>
      <c r="L22" s="103" t="n">
        <v>53862</v>
      </c>
    </row>
    <row r="23" customFormat="false" ht="12.75" hidden="false" customHeight="false" outlineLevel="0" collapsed="false">
      <c r="A23" s="92" t="s">
        <v>215</v>
      </c>
      <c r="B23" s="93" t="s">
        <v>216</v>
      </c>
      <c r="C23" s="93" t="s">
        <v>217</v>
      </c>
      <c r="D23" s="94" t="n">
        <v>29076</v>
      </c>
      <c r="E23" s="95" t="n">
        <v>82.10776</v>
      </c>
      <c r="F23" s="96" t="n">
        <v>2769</v>
      </c>
      <c r="G23" s="95" t="n">
        <v>7.81938</v>
      </c>
      <c r="H23" s="94" t="n">
        <v>3334</v>
      </c>
      <c r="I23" s="95" t="n">
        <v>9.41489</v>
      </c>
      <c r="J23" s="94" t="n">
        <v>233</v>
      </c>
      <c r="K23" s="95" t="n">
        <v>0.65797</v>
      </c>
      <c r="L23" s="97" t="n">
        <v>35412</v>
      </c>
    </row>
    <row r="24" customFormat="false" ht="12.75" hidden="false" customHeight="false" outlineLevel="0" collapsed="false">
      <c r="A24" s="98"/>
      <c r="B24" s="99" t="s">
        <v>218</v>
      </c>
      <c r="C24" s="99" t="s">
        <v>219</v>
      </c>
      <c r="D24" s="100" t="n">
        <v>39766</v>
      </c>
      <c r="E24" s="101" t="n">
        <v>93.83642</v>
      </c>
      <c r="F24" s="102" t="n">
        <v>2085</v>
      </c>
      <c r="G24" s="101" t="n">
        <v>4.92001</v>
      </c>
      <c r="H24" s="100" t="n">
        <v>525</v>
      </c>
      <c r="I24" s="101" t="n">
        <v>1.23885</v>
      </c>
      <c r="J24" s="100" t="n">
        <v>2</v>
      </c>
      <c r="K24" s="101" t="n">
        <v>0.00472</v>
      </c>
      <c r="L24" s="103" t="n">
        <v>42378</v>
      </c>
    </row>
    <row r="25" customFormat="false" ht="12.75" hidden="false" customHeight="false" outlineLevel="0" collapsed="false">
      <c r="A25" s="98"/>
      <c r="B25" s="99" t="s">
        <v>220</v>
      </c>
      <c r="C25" s="99" t="s">
        <v>221</v>
      </c>
      <c r="D25" s="100" t="n">
        <v>48060</v>
      </c>
      <c r="E25" s="101" t="n">
        <v>95.09676</v>
      </c>
      <c r="F25" s="102" t="n">
        <v>1530</v>
      </c>
      <c r="G25" s="101" t="n">
        <v>3.02742</v>
      </c>
      <c r="H25" s="100" t="n">
        <v>943</v>
      </c>
      <c r="I25" s="101" t="n">
        <v>1.86592</v>
      </c>
      <c r="J25" s="100" t="n">
        <v>5</v>
      </c>
      <c r="K25" s="101" t="n">
        <v>0.00989</v>
      </c>
      <c r="L25" s="103" t="n">
        <v>50538</v>
      </c>
    </row>
    <row r="26" customFormat="false" ht="12.75" hidden="false" customHeight="false" outlineLevel="0" collapsed="false">
      <c r="A26" s="98"/>
      <c r="B26" s="99" t="s">
        <v>222</v>
      </c>
      <c r="C26" s="99" t="s">
        <v>223</v>
      </c>
      <c r="D26" s="100" t="n">
        <v>19688</v>
      </c>
      <c r="E26" s="101" t="n">
        <v>93.00392</v>
      </c>
      <c r="F26" s="102" t="n">
        <v>1116</v>
      </c>
      <c r="G26" s="101" t="n">
        <v>5.27186</v>
      </c>
      <c r="H26" s="100" t="n">
        <v>283</v>
      </c>
      <c r="I26" s="101" t="n">
        <v>1.33686</v>
      </c>
      <c r="J26" s="100" t="n">
        <v>82</v>
      </c>
      <c r="K26" s="101" t="n">
        <v>0.38736</v>
      </c>
      <c r="L26" s="103" t="n">
        <v>21169</v>
      </c>
    </row>
    <row r="27" customFormat="false" ht="12.75" hidden="false" customHeight="false" outlineLevel="0" collapsed="false">
      <c r="A27" s="98"/>
      <c r="B27" s="99" t="s">
        <v>224</v>
      </c>
      <c r="C27" s="99" t="s">
        <v>225</v>
      </c>
      <c r="D27" s="100" t="n">
        <v>16710</v>
      </c>
      <c r="E27" s="101" t="n">
        <v>95.88569</v>
      </c>
      <c r="F27" s="102" t="n">
        <v>586</v>
      </c>
      <c r="G27" s="101" t="n">
        <v>3.3626</v>
      </c>
      <c r="H27" s="100" t="n">
        <v>119</v>
      </c>
      <c r="I27" s="101" t="n">
        <v>0.68285</v>
      </c>
      <c r="J27" s="100" t="n">
        <v>12</v>
      </c>
      <c r="K27" s="101" t="n">
        <v>0.06886</v>
      </c>
      <c r="L27" s="103" t="n">
        <v>17427</v>
      </c>
    </row>
    <row r="28" customFormat="false" ht="12.75" hidden="false" customHeight="false" outlineLevel="0" collapsed="false">
      <c r="A28" s="98"/>
      <c r="B28" s="99" t="s">
        <v>226</v>
      </c>
      <c r="C28" s="99" t="s">
        <v>227</v>
      </c>
      <c r="D28" s="100" t="n">
        <v>22593</v>
      </c>
      <c r="E28" s="101" t="n">
        <v>89.70104</v>
      </c>
      <c r="F28" s="102" t="n">
        <v>1131</v>
      </c>
      <c r="G28" s="101" t="n">
        <v>4.49041</v>
      </c>
      <c r="H28" s="100" t="n">
        <v>1431</v>
      </c>
      <c r="I28" s="101" t="n">
        <v>5.6815</v>
      </c>
      <c r="J28" s="100" t="n">
        <v>32</v>
      </c>
      <c r="K28" s="101" t="n">
        <v>0.12705</v>
      </c>
      <c r="L28" s="103" t="n">
        <v>25187</v>
      </c>
    </row>
    <row r="29" customFormat="false" ht="13.5" hidden="false" customHeight="false" outlineLevel="0" collapsed="false">
      <c r="A29" s="104" t="s">
        <v>228</v>
      </c>
      <c r="B29" s="105"/>
      <c r="C29" s="105"/>
      <c r="D29" s="106" t="n">
        <v>175893</v>
      </c>
      <c r="E29" s="107" t="n">
        <v>91.55801</v>
      </c>
      <c r="F29" s="108" t="n">
        <v>9217</v>
      </c>
      <c r="G29" s="107" t="n">
        <v>4.79775</v>
      </c>
      <c r="H29" s="106" t="n">
        <v>6635</v>
      </c>
      <c r="I29" s="107" t="n">
        <v>3.45373</v>
      </c>
      <c r="J29" s="106" t="n">
        <v>366</v>
      </c>
      <c r="K29" s="107" t="n">
        <v>0.19051</v>
      </c>
      <c r="L29" s="109" t="n">
        <v>192111</v>
      </c>
    </row>
    <row r="30" customFormat="false" ht="12.75" hidden="false" customHeight="false" outlineLevel="0" collapsed="false">
      <c r="A30" s="110" t="s">
        <v>229</v>
      </c>
      <c r="B30" s="111" t="s">
        <v>230</v>
      </c>
      <c r="C30" s="111" t="s">
        <v>231</v>
      </c>
      <c r="D30" s="112" t="n">
        <v>28966</v>
      </c>
      <c r="E30" s="113" t="n">
        <v>93.59571</v>
      </c>
      <c r="F30" s="25" t="n">
        <v>1261</v>
      </c>
      <c r="G30" s="113" t="n">
        <v>4.07458</v>
      </c>
      <c r="H30" s="112" t="n">
        <v>665</v>
      </c>
      <c r="I30" s="113" t="n">
        <v>2.14877</v>
      </c>
      <c r="J30" s="112" t="n">
        <v>56</v>
      </c>
      <c r="K30" s="113" t="n">
        <v>0.18095</v>
      </c>
      <c r="L30" s="114" t="n">
        <v>30948</v>
      </c>
    </row>
    <row r="31" customFormat="false" ht="12.75" hidden="false" customHeight="false" outlineLevel="0" collapsed="false">
      <c r="A31" s="98"/>
      <c r="B31" s="99" t="s">
        <v>232</v>
      </c>
      <c r="C31" s="99" t="s">
        <v>233</v>
      </c>
      <c r="D31" s="100" t="n">
        <v>14118</v>
      </c>
      <c r="E31" s="101" t="n">
        <v>94.60564</v>
      </c>
      <c r="F31" s="102" t="n">
        <v>500</v>
      </c>
      <c r="G31" s="101" t="n">
        <v>3.35053</v>
      </c>
      <c r="H31" s="100" t="n">
        <v>296</v>
      </c>
      <c r="I31" s="101" t="n">
        <v>1.98352</v>
      </c>
      <c r="J31" s="100" t="n">
        <v>9</v>
      </c>
      <c r="K31" s="101" t="n">
        <v>0.06031</v>
      </c>
      <c r="L31" s="103" t="n">
        <v>14923</v>
      </c>
    </row>
    <row r="32" customFormat="false" ht="13.5" hidden="false" customHeight="false" outlineLevel="0" collapsed="false">
      <c r="A32" s="115" t="s">
        <v>234</v>
      </c>
      <c r="B32" s="116"/>
      <c r="C32" s="116"/>
      <c r="D32" s="100" t="n">
        <v>43084</v>
      </c>
      <c r="E32" s="101" t="n">
        <v>93.92427</v>
      </c>
      <c r="F32" s="102" t="n">
        <v>1761</v>
      </c>
      <c r="G32" s="101" t="n">
        <v>3.83903</v>
      </c>
      <c r="H32" s="100" t="n">
        <v>961</v>
      </c>
      <c r="I32" s="101" t="n">
        <v>2.09501</v>
      </c>
      <c r="J32" s="100" t="n">
        <v>65</v>
      </c>
      <c r="K32" s="101" t="n">
        <v>0.1417</v>
      </c>
      <c r="L32" s="103" t="n">
        <v>45871</v>
      </c>
    </row>
    <row r="33" customFormat="false" ht="12.75" hidden="false" customHeight="false" outlineLevel="0" collapsed="false">
      <c r="A33" s="92" t="s">
        <v>235</v>
      </c>
      <c r="B33" s="93" t="s">
        <v>236</v>
      </c>
      <c r="C33" s="93" t="s">
        <v>237</v>
      </c>
      <c r="D33" s="94" t="n">
        <v>28663</v>
      </c>
      <c r="E33" s="95" t="n">
        <v>97.69257</v>
      </c>
      <c r="F33" s="96" t="n">
        <v>583</v>
      </c>
      <c r="G33" s="95" t="n">
        <v>1.98705</v>
      </c>
      <c r="H33" s="94" t="n">
        <v>89</v>
      </c>
      <c r="I33" s="95" t="n">
        <v>0.30334</v>
      </c>
      <c r="J33" s="94" t="n">
        <v>5</v>
      </c>
      <c r="K33" s="95" t="n">
        <v>0.01704</v>
      </c>
      <c r="L33" s="97" t="n">
        <v>29340</v>
      </c>
    </row>
    <row r="34" customFormat="false" ht="12.75" hidden="false" customHeight="false" outlineLevel="0" collapsed="false">
      <c r="A34" s="98"/>
      <c r="B34" s="99" t="s">
        <v>238</v>
      </c>
      <c r="C34" s="99" t="s">
        <v>239</v>
      </c>
      <c r="D34" s="100" t="n">
        <v>23134</v>
      </c>
      <c r="E34" s="101" t="n">
        <v>96.51231</v>
      </c>
      <c r="F34" s="102" t="n">
        <v>651</v>
      </c>
      <c r="G34" s="101" t="n">
        <v>2.71589</v>
      </c>
      <c r="H34" s="100" t="n">
        <v>172</v>
      </c>
      <c r="I34" s="101" t="n">
        <v>0.71756</v>
      </c>
      <c r="J34" s="100" t="n">
        <v>13</v>
      </c>
      <c r="K34" s="101" t="n">
        <v>0.05423</v>
      </c>
      <c r="L34" s="103" t="n">
        <v>23970</v>
      </c>
    </row>
    <row r="35" customFormat="false" ht="12.75" hidden="false" customHeight="false" outlineLevel="0" collapsed="false">
      <c r="A35" s="98"/>
      <c r="B35" s="99" t="s">
        <v>240</v>
      </c>
      <c r="C35" s="99" t="s">
        <v>241</v>
      </c>
      <c r="D35" s="100" t="n">
        <v>34438</v>
      </c>
      <c r="E35" s="101" t="n">
        <v>94.99614</v>
      </c>
      <c r="F35" s="102" t="n">
        <v>572</v>
      </c>
      <c r="G35" s="101" t="n">
        <v>1.57784</v>
      </c>
      <c r="H35" s="100" t="n">
        <v>1239</v>
      </c>
      <c r="I35" s="101" t="n">
        <v>3.41774</v>
      </c>
      <c r="J35" s="100" t="n">
        <v>3</v>
      </c>
      <c r="K35" s="101" t="n">
        <v>0.00828</v>
      </c>
      <c r="L35" s="103" t="n">
        <v>36252</v>
      </c>
    </row>
    <row r="36" customFormat="false" ht="12.75" hidden="false" customHeight="false" outlineLevel="0" collapsed="false">
      <c r="A36" s="98"/>
      <c r="B36" s="99" t="s">
        <v>242</v>
      </c>
      <c r="C36" s="99" t="s">
        <v>243</v>
      </c>
      <c r="D36" s="100" t="n">
        <v>8784</v>
      </c>
      <c r="E36" s="101" t="n">
        <v>98.02477</v>
      </c>
      <c r="F36" s="102" t="n">
        <v>139</v>
      </c>
      <c r="G36" s="101" t="n">
        <v>1.55117</v>
      </c>
      <c r="H36" s="100" t="n">
        <v>37</v>
      </c>
      <c r="I36" s="101" t="n">
        <v>0.4129</v>
      </c>
      <c r="J36" s="100" t="n">
        <v>1</v>
      </c>
      <c r="K36" s="101" t="n">
        <v>0.01116</v>
      </c>
      <c r="L36" s="103" t="n">
        <v>8961</v>
      </c>
    </row>
    <row r="37" customFormat="false" ht="12.75" hidden="false" customHeight="false" outlineLevel="0" collapsed="false">
      <c r="A37" s="98"/>
      <c r="B37" s="99" t="s">
        <v>244</v>
      </c>
      <c r="C37" s="99" t="s">
        <v>245</v>
      </c>
      <c r="D37" s="100" t="n">
        <v>40070</v>
      </c>
      <c r="E37" s="101" t="n">
        <v>97.58652</v>
      </c>
      <c r="F37" s="102" t="n">
        <v>955</v>
      </c>
      <c r="G37" s="101" t="n">
        <v>2.32581</v>
      </c>
      <c r="H37" s="100" t="n">
        <v>4</v>
      </c>
      <c r="I37" s="101" t="n">
        <v>0.00974</v>
      </c>
      <c r="J37" s="100" t="n">
        <v>32</v>
      </c>
      <c r="K37" s="101" t="n">
        <v>0.07793</v>
      </c>
      <c r="L37" s="103" t="n">
        <v>41061</v>
      </c>
    </row>
    <row r="38" customFormat="false" ht="13.5" hidden="false" customHeight="false" outlineLevel="0" collapsed="false">
      <c r="A38" s="104" t="s">
        <v>246</v>
      </c>
      <c r="B38" s="105"/>
      <c r="C38" s="105"/>
      <c r="D38" s="106" t="n">
        <v>135089</v>
      </c>
      <c r="E38" s="107" t="n">
        <v>96.77972</v>
      </c>
      <c r="F38" s="108" t="n">
        <v>2900</v>
      </c>
      <c r="G38" s="107" t="n">
        <v>2.0776</v>
      </c>
      <c r="H38" s="106" t="n">
        <v>1541</v>
      </c>
      <c r="I38" s="107" t="n">
        <v>1.10399</v>
      </c>
      <c r="J38" s="106" t="n">
        <v>54</v>
      </c>
      <c r="K38" s="107" t="n">
        <v>0.03869</v>
      </c>
      <c r="L38" s="109" t="n">
        <v>139584</v>
      </c>
    </row>
    <row r="39" customFormat="false" ht="12.75" hidden="false" customHeight="false" outlineLevel="0" collapsed="false">
      <c r="A39" s="110" t="s">
        <v>247</v>
      </c>
      <c r="B39" s="111" t="s">
        <v>248</v>
      </c>
      <c r="C39" s="111" t="s">
        <v>249</v>
      </c>
      <c r="D39" s="112" t="n">
        <v>37160</v>
      </c>
      <c r="E39" s="113" t="n">
        <v>95.1503</v>
      </c>
      <c r="F39" s="25" t="n">
        <v>1065</v>
      </c>
      <c r="G39" s="113" t="n">
        <v>2.72699</v>
      </c>
      <c r="H39" s="112" t="n">
        <v>794</v>
      </c>
      <c r="I39" s="113" t="n">
        <v>2.03308</v>
      </c>
      <c r="J39" s="112" t="n">
        <v>35</v>
      </c>
      <c r="K39" s="113" t="n">
        <v>0.08962</v>
      </c>
      <c r="L39" s="114" t="n">
        <v>39054</v>
      </c>
    </row>
    <row r="40" customFormat="false" ht="12.75" hidden="false" customHeight="false" outlineLevel="0" collapsed="false">
      <c r="A40" s="98"/>
      <c r="B40" s="99" t="s">
        <v>250</v>
      </c>
      <c r="C40" s="99" t="s">
        <v>251</v>
      </c>
      <c r="D40" s="100" t="n">
        <v>31337</v>
      </c>
      <c r="E40" s="101" t="n">
        <v>97.13887</v>
      </c>
      <c r="F40" s="102" t="n">
        <v>758</v>
      </c>
      <c r="G40" s="101" t="n">
        <v>2.34966</v>
      </c>
      <c r="H40" s="100" t="n">
        <v>146</v>
      </c>
      <c r="I40" s="101" t="n">
        <v>0.45257</v>
      </c>
      <c r="J40" s="100" t="n">
        <v>19</v>
      </c>
      <c r="K40" s="101" t="n">
        <v>0.0589</v>
      </c>
      <c r="L40" s="103" t="n">
        <v>32260</v>
      </c>
    </row>
    <row r="41" customFormat="false" ht="12.75" hidden="false" customHeight="false" outlineLevel="0" collapsed="false">
      <c r="A41" s="98"/>
      <c r="B41" s="99" t="s">
        <v>252</v>
      </c>
      <c r="C41" s="99" t="s">
        <v>253</v>
      </c>
      <c r="D41" s="100" t="n">
        <v>31300</v>
      </c>
      <c r="E41" s="101" t="n">
        <v>96.31066</v>
      </c>
      <c r="F41" s="102" t="n">
        <v>841</v>
      </c>
      <c r="G41" s="101" t="n">
        <v>2.58777</v>
      </c>
      <c r="H41" s="100" t="n">
        <v>342</v>
      </c>
      <c r="I41" s="101" t="n">
        <v>1.05234</v>
      </c>
      <c r="J41" s="100" t="n">
        <v>16</v>
      </c>
      <c r="K41" s="101" t="n">
        <v>0.04923</v>
      </c>
      <c r="L41" s="103" t="n">
        <v>32499</v>
      </c>
    </row>
    <row r="42" customFormat="false" ht="12.75" hidden="false" customHeight="false" outlineLevel="0" collapsed="false">
      <c r="A42" s="98"/>
      <c r="B42" s="99" t="s">
        <v>254</v>
      </c>
      <c r="C42" s="99" t="s">
        <v>255</v>
      </c>
      <c r="D42" s="100" t="n">
        <v>26918</v>
      </c>
      <c r="E42" s="101" t="n">
        <v>97.87296</v>
      </c>
      <c r="F42" s="102" t="n">
        <v>464</v>
      </c>
      <c r="G42" s="101" t="n">
        <v>1.68709</v>
      </c>
      <c r="H42" s="100" t="n">
        <v>103</v>
      </c>
      <c r="I42" s="101" t="n">
        <v>0.3745</v>
      </c>
      <c r="J42" s="100" t="n">
        <v>18</v>
      </c>
      <c r="K42" s="101" t="n">
        <v>0.06545</v>
      </c>
      <c r="L42" s="103" t="n">
        <v>27503</v>
      </c>
    </row>
    <row r="43" customFormat="false" ht="12.75" hidden="false" customHeight="false" outlineLevel="0" collapsed="false">
      <c r="A43" s="98"/>
      <c r="B43" s="99" t="s">
        <v>256</v>
      </c>
      <c r="C43" s="99" t="s">
        <v>257</v>
      </c>
      <c r="D43" s="100" t="n">
        <v>22805</v>
      </c>
      <c r="E43" s="101" t="n">
        <v>95.10802</v>
      </c>
      <c r="F43" s="102" t="n">
        <v>834</v>
      </c>
      <c r="G43" s="101" t="n">
        <v>3.47819</v>
      </c>
      <c r="H43" s="100" t="n">
        <v>332</v>
      </c>
      <c r="I43" s="101" t="n">
        <v>1.3846</v>
      </c>
      <c r="J43" s="100" t="n">
        <v>7</v>
      </c>
      <c r="K43" s="101" t="n">
        <v>0.02919</v>
      </c>
      <c r="L43" s="103" t="n">
        <v>23978</v>
      </c>
    </row>
    <row r="44" customFormat="false" ht="13.5" hidden="false" customHeight="false" outlineLevel="0" collapsed="false">
      <c r="A44" s="115" t="s">
        <v>258</v>
      </c>
      <c r="B44" s="116"/>
      <c r="C44" s="116"/>
      <c r="D44" s="100" t="n">
        <v>149520</v>
      </c>
      <c r="E44" s="101" t="n">
        <v>96.28189</v>
      </c>
      <c r="F44" s="102" t="n">
        <v>3962</v>
      </c>
      <c r="G44" s="101" t="n">
        <v>2.55129</v>
      </c>
      <c r="H44" s="100" t="n">
        <v>1717</v>
      </c>
      <c r="I44" s="101" t="n">
        <v>1.10564</v>
      </c>
      <c r="J44" s="100" t="n">
        <v>95</v>
      </c>
      <c r="K44" s="101" t="n">
        <v>0.06117</v>
      </c>
      <c r="L44" s="103" t="n">
        <v>155294</v>
      </c>
    </row>
    <row r="45" customFormat="false" ht="12.75" hidden="false" customHeight="false" outlineLevel="0" collapsed="false">
      <c r="A45" s="92" t="s">
        <v>259</v>
      </c>
      <c r="B45" s="93" t="s">
        <v>260</v>
      </c>
      <c r="C45" s="93" t="s">
        <v>261</v>
      </c>
      <c r="D45" s="94" t="n">
        <v>4402</v>
      </c>
      <c r="E45" s="95" t="n">
        <v>87.56714</v>
      </c>
      <c r="F45" s="96" t="n">
        <v>537</v>
      </c>
      <c r="G45" s="95" t="n">
        <v>10.68232</v>
      </c>
      <c r="H45" s="94" t="n">
        <v>85</v>
      </c>
      <c r="I45" s="95" t="n">
        <v>1.69087</v>
      </c>
      <c r="J45" s="94" t="n">
        <v>3</v>
      </c>
      <c r="K45" s="95" t="n">
        <v>0.05968</v>
      </c>
      <c r="L45" s="97" t="n">
        <v>5027</v>
      </c>
    </row>
    <row r="46" customFormat="false" ht="12.75" hidden="false" customHeight="false" outlineLevel="0" collapsed="false">
      <c r="A46" s="98"/>
      <c r="B46" s="99" t="s">
        <v>262</v>
      </c>
      <c r="C46" s="99" t="s">
        <v>263</v>
      </c>
      <c r="D46" s="100" t="n">
        <v>14937</v>
      </c>
      <c r="E46" s="101" t="n">
        <v>97.12595</v>
      </c>
      <c r="F46" s="102" t="n">
        <v>280</v>
      </c>
      <c r="G46" s="101" t="n">
        <v>1.82066</v>
      </c>
      <c r="H46" s="100" t="n">
        <v>157</v>
      </c>
      <c r="I46" s="101" t="n">
        <v>1.02087</v>
      </c>
      <c r="J46" s="100" t="n">
        <v>5</v>
      </c>
      <c r="K46" s="101" t="n">
        <v>0.03251</v>
      </c>
      <c r="L46" s="103" t="n">
        <v>15379</v>
      </c>
    </row>
    <row r="47" customFormat="false" ht="12.75" hidden="false" customHeight="false" outlineLevel="0" collapsed="false">
      <c r="A47" s="98"/>
      <c r="B47" s="99" t="s">
        <v>264</v>
      </c>
      <c r="C47" s="99" t="s">
        <v>265</v>
      </c>
      <c r="D47" s="100" t="n">
        <v>16939</v>
      </c>
      <c r="E47" s="101" t="n">
        <v>92.29051</v>
      </c>
      <c r="F47" s="102" t="n">
        <v>1017</v>
      </c>
      <c r="G47" s="101" t="n">
        <v>5.54103</v>
      </c>
      <c r="H47" s="100" t="n">
        <v>385</v>
      </c>
      <c r="I47" s="101" t="n">
        <v>2.09764</v>
      </c>
      <c r="J47" s="100" t="n">
        <v>13</v>
      </c>
      <c r="K47" s="101" t="n">
        <v>0.07083</v>
      </c>
      <c r="L47" s="103" t="n">
        <v>18354</v>
      </c>
    </row>
    <row r="48" customFormat="false" ht="12.75" hidden="false" customHeight="false" outlineLevel="0" collapsed="false">
      <c r="A48" s="98"/>
      <c r="B48" s="99" t="s">
        <v>266</v>
      </c>
      <c r="C48" s="99" t="s">
        <v>267</v>
      </c>
      <c r="D48" s="100" t="n">
        <v>44740</v>
      </c>
      <c r="E48" s="101" t="n">
        <v>95.27257</v>
      </c>
      <c r="F48" s="102" t="n">
        <v>1693</v>
      </c>
      <c r="G48" s="101" t="n">
        <v>3.6052</v>
      </c>
      <c r="H48" s="100" t="n">
        <v>477</v>
      </c>
      <c r="I48" s="101" t="n">
        <v>1.01576</v>
      </c>
      <c r="J48" s="100" t="n">
        <v>50</v>
      </c>
      <c r="K48" s="101" t="n">
        <v>0.10647</v>
      </c>
      <c r="L48" s="103" t="n">
        <v>46960</v>
      </c>
    </row>
    <row r="49" customFormat="false" ht="13.5" hidden="false" customHeight="false" outlineLevel="0" collapsed="false">
      <c r="A49" s="104" t="s">
        <v>268</v>
      </c>
      <c r="B49" s="105"/>
      <c r="C49" s="105"/>
      <c r="D49" s="106" t="n">
        <v>81018</v>
      </c>
      <c r="E49" s="107" t="n">
        <v>94.5147</v>
      </c>
      <c r="F49" s="108" t="n">
        <v>3527</v>
      </c>
      <c r="G49" s="107" t="n">
        <v>4.11456</v>
      </c>
      <c r="H49" s="106" t="n">
        <v>1104</v>
      </c>
      <c r="I49" s="107" t="n">
        <v>1.28791</v>
      </c>
      <c r="J49" s="106" t="n">
        <v>71</v>
      </c>
      <c r="K49" s="107" t="n">
        <v>0.08283</v>
      </c>
      <c r="L49" s="109" t="n">
        <v>85720</v>
      </c>
    </row>
    <row r="50" customFormat="false" ht="12.75" hidden="false" customHeight="false" outlineLevel="0" collapsed="false">
      <c r="A50" s="110" t="s">
        <v>269</v>
      </c>
      <c r="B50" s="111" t="s">
        <v>270</v>
      </c>
      <c r="C50" s="111" t="s">
        <v>271</v>
      </c>
      <c r="D50" s="112" t="n">
        <v>35835</v>
      </c>
      <c r="E50" s="113" t="n">
        <v>97.14541</v>
      </c>
      <c r="F50" s="25" t="n">
        <v>949</v>
      </c>
      <c r="G50" s="113" t="n">
        <v>2.57265</v>
      </c>
      <c r="H50" s="112" t="n">
        <v>101</v>
      </c>
      <c r="I50" s="113" t="n">
        <v>0.2738</v>
      </c>
      <c r="J50" s="112" t="n">
        <v>3</v>
      </c>
      <c r="K50" s="113" t="n">
        <v>0.00813</v>
      </c>
      <c r="L50" s="114" t="n">
        <v>36888</v>
      </c>
    </row>
    <row r="51" customFormat="false" ht="13.5" hidden="false" customHeight="false" outlineLevel="0" collapsed="false">
      <c r="A51" s="115" t="s">
        <v>272</v>
      </c>
      <c r="B51" s="116"/>
      <c r="C51" s="116"/>
      <c r="D51" s="100" t="n">
        <v>35835</v>
      </c>
      <c r="E51" s="101" t="n">
        <v>97.14541</v>
      </c>
      <c r="F51" s="102" t="n">
        <v>949</v>
      </c>
      <c r="G51" s="101" t="n">
        <v>2.57265</v>
      </c>
      <c r="H51" s="100" t="n">
        <v>101</v>
      </c>
      <c r="I51" s="101" t="n">
        <v>0.2738</v>
      </c>
      <c r="J51" s="100" t="n">
        <v>3</v>
      </c>
      <c r="K51" s="101" t="n">
        <v>0.00813</v>
      </c>
      <c r="L51" s="103" t="n">
        <v>36888</v>
      </c>
    </row>
    <row r="52" customFormat="false" ht="12.75" hidden="false" customHeight="false" outlineLevel="0" collapsed="false">
      <c r="A52" s="92" t="s">
        <v>273</v>
      </c>
      <c r="B52" s="93" t="s">
        <v>274</v>
      </c>
      <c r="C52" s="93" t="s">
        <v>275</v>
      </c>
      <c r="D52" s="94" t="n">
        <v>67859</v>
      </c>
      <c r="E52" s="95" t="n">
        <v>97.31819</v>
      </c>
      <c r="F52" s="96" t="n">
        <v>1709</v>
      </c>
      <c r="G52" s="95" t="n">
        <v>2.45092</v>
      </c>
      <c r="H52" s="94" t="n">
        <v>113</v>
      </c>
      <c r="I52" s="95" t="n">
        <v>0.16206</v>
      </c>
      <c r="J52" s="94" t="n">
        <v>48</v>
      </c>
      <c r="K52" s="95" t="n">
        <v>0.06884</v>
      </c>
      <c r="L52" s="97" t="n">
        <v>69729</v>
      </c>
    </row>
    <row r="53" customFormat="false" ht="12.75" hidden="false" customHeight="false" outlineLevel="0" collapsed="false">
      <c r="A53" s="98"/>
      <c r="B53" s="99" t="s">
        <v>276</v>
      </c>
      <c r="C53" s="99" t="s">
        <v>277</v>
      </c>
      <c r="D53" s="100" t="n">
        <v>27868</v>
      </c>
      <c r="E53" s="101" t="n">
        <v>94.90533</v>
      </c>
      <c r="F53" s="102" t="n">
        <v>1173</v>
      </c>
      <c r="G53" s="101" t="n">
        <v>3.99469</v>
      </c>
      <c r="H53" s="100" t="n">
        <v>309</v>
      </c>
      <c r="I53" s="101" t="n">
        <v>1.05231</v>
      </c>
      <c r="J53" s="100" t="n">
        <v>14</v>
      </c>
      <c r="K53" s="101" t="n">
        <v>0.04768</v>
      </c>
      <c r="L53" s="103" t="n">
        <v>29364</v>
      </c>
    </row>
    <row r="54" customFormat="false" ht="12.75" hidden="false" customHeight="false" outlineLevel="0" collapsed="false">
      <c r="A54" s="98"/>
      <c r="B54" s="99" t="s">
        <v>278</v>
      </c>
      <c r="C54" s="99" t="s">
        <v>279</v>
      </c>
      <c r="D54" s="100" t="n">
        <v>21806</v>
      </c>
      <c r="E54" s="101" t="n">
        <v>94.62356</v>
      </c>
      <c r="F54" s="102" t="n">
        <v>1048</v>
      </c>
      <c r="G54" s="101" t="n">
        <v>4.54762</v>
      </c>
      <c r="H54" s="100" t="n">
        <v>178</v>
      </c>
      <c r="I54" s="101" t="n">
        <v>0.7724</v>
      </c>
      <c r="J54" s="100" t="n">
        <v>13</v>
      </c>
      <c r="K54" s="101" t="n">
        <v>0.05641</v>
      </c>
      <c r="L54" s="103" t="n">
        <v>23045</v>
      </c>
    </row>
    <row r="55" customFormat="false" ht="12.75" hidden="false" customHeight="false" outlineLevel="0" collapsed="false">
      <c r="A55" s="98"/>
      <c r="B55" s="99" t="s">
        <v>280</v>
      </c>
      <c r="C55" s="99" t="s">
        <v>281</v>
      </c>
      <c r="D55" s="100" t="n">
        <v>32755</v>
      </c>
      <c r="E55" s="101" t="n">
        <v>83.78524</v>
      </c>
      <c r="F55" s="102" t="n">
        <v>6128</v>
      </c>
      <c r="G55" s="101" t="n">
        <v>15.67504</v>
      </c>
      <c r="H55" s="100" t="n">
        <v>190</v>
      </c>
      <c r="I55" s="101" t="n">
        <v>0.48601</v>
      </c>
      <c r="J55" s="100" t="n">
        <v>21</v>
      </c>
      <c r="K55" s="101" t="n">
        <v>0.05372</v>
      </c>
      <c r="L55" s="103" t="n">
        <v>39094</v>
      </c>
    </row>
    <row r="56" customFormat="false" ht="12.75" hidden="false" customHeight="false" outlineLevel="0" collapsed="false">
      <c r="A56" s="98"/>
      <c r="B56" s="99" t="s">
        <v>282</v>
      </c>
      <c r="C56" s="99" t="s">
        <v>283</v>
      </c>
      <c r="D56" s="100" t="n">
        <v>17032</v>
      </c>
      <c r="E56" s="101" t="n">
        <v>97.61577</v>
      </c>
      <c r="F56" s="102" t="n">
        <v>384</v>
      </c>
      <c r="G56" s="101" t="n">
        <v>2.20083</v>
      </c>
      <c r="H56" s="100" t="n">
        <v>21</v>
      </c>
      <c r="I56" s="101" t="n">
        <v>0.12036</v>
      </c>
      <c r="J56" s="100" t="n">
        <v>11</v>
      </c>
      <c r="K56" s="101" t="n">
        <v>0.06304</v>
      </c>
      <c r="L56" s="103" t="n">
        <v>17448</v>
      </c>
    </row>
    <row r="57" customFormat="false" ht="12.75" hidden="false" customHeight="false" outlineLevel="0" collapsed="false">
      <c r="A57" s="98"/>
      <c r="B57" s="99" t="s">
        <v>284</v>
      </c>
      <c r="C57" s="99" t="s">
        <v>285</v>
      </c>
      <c r="D57" s="100" t="n">
        <v>35864</v>
      </c>
      <c r="E57" s="101" t="n">
        <v>97.49891</v>
      </c>
      <c r="F57" s="102" t="n">
        <v>814</v>
      </c>
      <c r="G57" s="101" t="n">
        <v>2.21292</v>
      </c>
      <c r="H57" s="100" t="n">
        <v>74</v>
      </c>
      <c r="I57" s="101" t="n">
        <v>0.20117</v>
      </c>
      <c r="J57" s="100" t="n">
        <v>32</v>
      </c>
      <c r="K57" s="101" t="n">
        <v>0.08699</v>
      </c>
      <c r="L57" s="103" t="n">
        <v>36784</v>
      </c>
    </row>
    <row r="58" customFormat="false" ht="13.5" hidden="false" customHeight="false" outlineLevel="0" collapsed="false">
      <c r="A58" s="104" t="s">
        <v>286</v>
      </c>
      <c r="B58" s="105"/>
      <c r="C58" s="105"/>
      <c r="D58" s="106" t="n">
        <v>203184</v>
      </c>
      <c r="E58" s="107" t="n">
        <v>94.30067</v>
      </c>
      <c r="F58" s="108" t="n">
        <v>11256</v>
      </c>
      <c r="G58" s="107" t="n">
        <v>5.22407</v>
      </c>
      <c r="H58" s="106" t="n">
        <v>885</v>
      </c>
      <c r="I58" s="107" t="n">
        <v>0.41074</v>
      </c>
      <c r="J58" s="106" t="n">
        <v>139</v>
      </c>
      <c r="K58" s="107" t="n">
        <v>0.06451</v>
      </c>
      <c r="L58" s="109" t="n">
        <v>215464</v>
      </c>
    </row>
    <row r="59" customFormat="false" ht="12.75" hidden="false" customHeight="false" outlineLevel="0" collapsed="false">
      <c r="A59" s="110" t="s">
        <v>287</v>
      </c>
      <c r="B59" s="111" t="s">
        <v>288</v>
      </c>
      <c r="C59" s="111" t="s">
        <v>289</v>
      </c>
      <c r="D59" s="112" t="n">
        <v>45578</v>
      </c>
      <c r="E59" s="113" t="n">
        <v>97.76281</v>
      </c>
      <c r="F59" s="25" t="n">
        <v>929</v>
      </c>
      <c r="G59" s="113" t="n">
        <v>1.99266</v>
      </c>
      <c r="H59" s="112" t="n">
        <v>104</v>
      </c>
      <c r="I59" s="113" t="n">
        <v>0.22308</v>
      </c>
      <c r="J59" s="112" t="n">
        <v>10</v>
      </c>
      <c r="K59" s="113" t="n">
        <v>0.02145</v>
      </c>
      <c r="L59" s="114" t="n">
        <v>46621</v>
      </c>
    </row>
    <row r="60" customFormat="false" ht="12.75" hidden="false" customHeight="false" outlineLevel="0" collapsed="false">
      <c r="A60" s="98"/>
      <c r="B60" s="99" t="s">
        <v>290</v>
      </c>
      <c r="C60" s="99" t="s">
        <v>291</v>
      </c>
      <c r="D60" s="100" t="n">
        <v>25497</v>
      </c>
      <c r="E60" s="101" t="n">
        <v>98.08047</v>
      </c>
      <c r="F60" s="102" t="n">
        <v>329</v>
      </c>
      <c r="G60" s="101" t="n">
        <v>1.26558</v>
      </c>
      <c r="H60" s="100" t="n">
        <v>168</v>
      </c>
      <c r="I60" s="101" t="n">
        <v>0.64625</v>
      </c>
      <c r="J60" s="100" t="n">
        <v>2</v>
      </c>
      <c r="K60" s="101" t="n">
        <v>0.00769</v>
      </c>
      <c r="L60" s="103" t="n">
        <v>25996</v>
      </c>
    </row>
    <row r="61" customFormat="false" ht="12.75" hidden="false" customHeight="false" outlineLevel="0" collapsed="false">
      <c r="A61" s="98"/>
      <c r="B61" s="99" t="s">
        <v>292</v>
      </c>
      <c r="C61" s="99" t="s">
        <v>293</v>
      </c>
      <c r="D61" s="100" t="n">
        <v>10814</v>
      </c>
      <c r="E61" s="101" t="n">
        <v>96.57944</v>
      </c>
      <c r="F61" s="102" t="n">
        <v>328</v>
      </c>
      <c r="G61" s="101" t="n">
        <v>2.92936</v>
      </c>
      <c r="H61" s="100" t="n">
        <v>50</v>
      </c>
      <c r="I61" s="101" t="n">
        <v>0.44655</v>
      </c>
      <c r="J61" s="100" t="n">
        <v>5</v>
      </c>
      <c r="K61" s="101" t="n">
        <v>0.04465</v>
      </c>
      <c r="L61" s="103" t="n">
        <v>11197</v>
      </c>
    </row>
    <row r="62" customFormat="false" ht="12.75" hidden="false" customHeight="false" outlineLevel="0" collapsed="false">
      <c r="A62" s="98"/>
      <c r="B62" s="99" t="s">
        <v>294</v>
      </c>
      <c r="C62" s="99" t="s">
        <v>295</v>
      </c>
      <c r="D62" s="100" t="n">
        <v>25538</v>
      </c>
      <c r="E62" s="101" t="n">
        <v>93.70711</v>
      </c>
      <c r="F62" s="102" t="n">
        <v>1623</v>
      </c>
      <c r="G62" s="101" t="n">
        <v>5.95531</v>
      </c>
      <c r="H62" s="100" t="n">
        <v>90</v>
      </c>
      <c r="I62" s="101" t="n">
        <v>0.33024</v>
      </c>
      <c r="J62" s="100" t="n">
        <v>2</v>
      </c>
      <c r="K62" s="101" t="n">
        <v>0.00734</v>
      </c>
      <c r="L62" s="103" t="n">
        <v>27253</v>
      </c>
    </row>
    <row r="63" customFormat="false" ht="12.75" hidden="false" customHeight="false" outlineLevel="0" collapsed="false">
      <c r="A63" s="98"/>
      <c r="B63" s="99" t="s">
        <v>296</v>
      </c>
      <c r="C63" s="99" t="s">
        <v>297</v>
      </c>
      <c r="D63" s="100" t="n">
        <v>35623</v>
      </c>
      <c r="E63" s="101" t="n">
        <v>88.43843</v>
      </c>
      <c r="F63" s="102" t="n">
        <v>4212</v>
      </c>
      <c r="G63" s="101" t="n">
        <v>10.4568</v>
      </c>
      <c r="H63" s="100" t="n">
        <v>428</v>
      </c>
      <c r="I63" s="101" t="n">
        <v>1.06256</v>
      </c>
      <c r="J63" s="100" t="n">
        <v>17</v>
      </c>
      <c r="K63" s="101" t="n">
        <v>0.0422</v>
      </c>
      <c r="L63" s="103" t="n">
        <v>40280</v>
      </c>
    </row>
    <row r="64" customFormat="false" ht="13.5" hidden="false" customHeight="false" outlineLevel="0" collapsed="false">
      <c r="A64" s="115" t="s">
        <v>298</v>
      </c>
      <c r="B64" s="116"/>
      <c r="C64" s="116"/>
      <c r="D64" s="100" t="n">
        <v>143050</v>
      </c>
      <c r="E64" s="101" t="n">
        <v>94.5179</v>
      </c>
      <c r="F64" s="102" t="n">
        <v>7421</v>
      </c>
      <c r="G64" s="101" t="n">
        <v>4.9033</v>
      </c>
      <c r="H64" s="100" t="n">
        <v>840</v>
      </c>
      <c r="I64" s="101" t="n">
        <v>0.55502</v>
      </c>
      <c r="J64" s="100" t="n">
        <v>36</v>
      </c>
      <c r="K64" s="101" t="n">
        <v>0.02379</v>
      </c>
      <c r="L64" s="103" t="n">
        <v>151347</v>
      </c>
    </row>
    <row r="65" customFormat="false" ht="12.75" hidden="false" customHeight="false" outlineLevel="0" collapsed="false">
      <c r="A65" s="92" t="s">
        <v>299</v>
      </c>
      <c r="B65" s="93" t="s">
        <v>300</v>
      </c>
      <c r="C65" s="93" t="s">
        <v>301</v>
      </c>
      <c r="D65" s="94" t="n">
        <v>83388</v>
      </c>
      <c r="E65" s="95" t="n">
        <v>92.24744</v>
      </c>
      <c r="F65" s="96" t="n">
        <v>3586</v>
      </c>
      <c r="G65" s="95" t="n">
        <v>3.96699</v>
      </c>
      <c r="H65" s="94" t="n">
        <v>3048</v>
      </c>
      <c r="I65" s="95" t="n">
        <v>3.37183</v>
      </c>
      <c r="J65" s="94" t="n">
        <v>374</v>
      </c>
      <c r="K65" s="95" t="n">
        <v>0.41374</v>
      </c>
      <c r="L65" s="97" t="n">
        <v>90396</v>
      </c>
    </row>
    <row r="66" customFormat="false" ht="12.75" hidden="false" customHeight="false" outlineLevel="0" collapsed="false">
      <c r="A66" s="115" t="s">
        <v>302</v>
      </c>
      <c r="B66" s="99" t="s">
        <v>303</v>
      </c>
      <c r="C66" s="99" t="s">
        <v>304</v>
      </c>
      <c r="D66" s="100" t="n">
        <v>55534</v>
      </c>
      <c r="E66" s="101" t="n">
        <v>87.59582</v>
      </c>
      <c r="F66" s="102" t="n">
        <v>4601</v>
      </c>
      <c r="G66" s="101" t="n">
        <v>7.25733</v>
      </c>
      <c r="H66" s="100" t="n">
        <v>2985</v>
      </c>
      <c r="I66" s="101" t="n">
        <v>4.70835</v>
      </c>
      <c r="J66" s="100" t="n">
        <v>278</v>
      </c>
      <c r="K66" s="101" t="n">
        <v>0.4385</v>
      </c>
      <c r="L66" s="103" t="n">
        <v>63398</v>
      </c>
    </row>
    <row r="67" customFormat="false" ht="12.75" hidden="false" customHeight="false" outlineLevel="0" collapsed="false">
      <c r="A67" s="115" t="s">
        <v>305</v>
      </c>
      <c r="B67" s="99" t="s">
        <v>306</v>
      </c>
      <c r="C67" s="99" t="s">
        <v>307</v>
      </c>
      <c r="D67" s="100" t="n">
        <v>33466</v>
      </c>
      <c r="E67" s="101" t="n">
        <v>96.65829</v>
      </c>
      <c r="F67" s="102" t="n">
        <v>1118</v>
      </c>
      <c r="G67" s="101" t="n">
        <v>3.22907</v>
      </c>
      <c r="H67" s="100" t="n">
        <v>17</v>
      </c>
      <c r="I67" s="101" t="n">
        <v>0.0491</v>
      </c>
      <c r="J67" s="100" t="n">
        <v>22</v>
      </c>
      <c r="K67" s="101" t="n">
        <v>0.06354</v>
      </c>
      <c r="L67" s="103" t="n">
        <v>34623</v>
      </c>
    </row>
    <row r="68" customFormat="false" ht="12.75" hidden="false" customHeight="false" outlineLevel="0" collapsed="false">
      <c r="A68" s="115" t="s">
        <v>308</v>
      </c>
      <c r="B68" s="99" t="s">
        <v>309</v>
      </c>
      <c r="C68" s="99" t="s">
        <v>310</v>
      </c>
      <c r="D68" s="100" t="n">
        <v>66829</v>
      </c>
      <c r="E68" s="101" t="n">
        <v>94.27274</v>
      </c>
      <c r="F68" s="102" t="n">
        <v>2809</v>
      </c>
      <c r="G68" s="101" t="n">
        <v>3.96253</v>
      </c>
      <c r="H68" s="100" t="n">
        <v>1249</v>
      </c>
      <c r="I68" s="101" t="n">
        <v>1.76191</v>
      </c>
      <c r="J68" s="100" t="n">
        <v>2</v>
      </c>
      <c r="K68" s="101" t="n">
        <v>0.00282</v>
      </c>
      <c r="L68" s="103" t="n">
        <v>70889</v>
      </c>
    </row>
    <row r="69" customFormat="false" ht="12.75" hidden="false" customHeight="false" outlineLevel="0" collapsed="false">
      <c r="A69" s="115" t="s">
        <v>311</v>
      </c>
      <c r="B69" s="99" t="s">
        <v>312</v>
      </c>
      <c r="C69" s="99" t="s">
        <v>313</v>
      </c>
      <c r="D69" s="100" t="n">
        <v>64674</v>
      </c>
      <c r="E69" s="101" t="n">
        <v>93.41364</v>
      </c>
      <c r="F69" s="102" t="n">
        <v>4427</v>
      </c>
      <c r="G69" s="101" t="n">
        <v>6.39426</v>
      </c>
      <c r="H69" s="100" t="n">
        <v>133</v>
      </c>
      <c r="I69" s="101" t="n">
        <v>0.1921</v>
      </c>
      <c r="J69" s="100" t="n">
        <v>0</v>
      </c>
      <c r="K69" s="101" t="n">
        <v>0</v>
      </c>
      <c r="L69" s="103" t="n">
        <v>69234</v>
      </c>
    </row>
    <row r="70" customFormat="false" ht="12.75" hidden="false" customHeight="false" outlineLevel="0" collapsed="false">
      <c r="A70" s="115" t="s">
        <v>314</v>
      </c>
      <c r="B70" s="99" t="s">
        <v>315</v>
      </c>
      <c r="C70" s="99" t="s">
        <v>316</v>
      </c>
      <c r="D70" s="100" t="n">
        <v>117203</v>
      </c>
      <c r="E70" s="101" t="n">
        <v>87.52044</v>
      </c>
      <c r="F70" s="102" t="n">
        <v>9272</v>
      </c>
      <c r="G70" s="101" t="n">
        <v>6.92379</v>
      </c>
      <c r="H70" s="100" t="n">
        <v>6691</v>
      </c>
      <c r="I70" s="101" t="n">
        <v>4.99645</v>
      </c>
      <c r="J70" s="100" t="n">
        <v>749</v>
      </c>
      <c r="K70" s="101" t="n">
        <v>0.55931</v>
      </c>
      <c r="L70" s="103" t="n">
        <v>133915</v>
      </c>
    </row>
    <row r="71" customFormat="false" ht="12.75" hidden="false" customHeight="false" outlineLevel="0" collapsed="false">
      <c r="A71" s="115" t="s">
        <v>317</v>
      </c>
      <c r="B71" s="99" t="s">
        <v>318</v>
      </c>
      <c r="C71" s="99" t="s">
        <v>319</v>
      </c>
      <c r="D71" s="100" t="n">
        <v>47207</v>
      </c>
      <c r="E71" s="101" t="n">
        <v>95.07956</v>
      </c>
      <c r="F71" s="102" t="n">
        <v>1976</v>
      </c>
      <c r="G71" s="101" t="n">
        <v>3.97986</v>
      </c>
      <c r="H71" s="100" t="n">
        <v>448</v>
      </c>
      <c r="I71" s="101" t="n">
        <v>0.90232</v>
      </c>
      <c r="J71" s="100" t="n">
        <v>19</v>
      </c>
      <c r="K71" s="101" t="n">
        <v>0.03827</v>
      </c>
      <c r="L71" s="103" t="n">
        <v>49650</v>
      </c>
    </row>
    <row r="72" customFormat="false" ht="13.5" hidden="false" customHeight="false" outlineLevel="0" collapsed="false">
      <c r="A72" s="104" t="s">
        <v>320</v>
      </c>
      <c r="B72" s="117" t="s">
        <v>321</v>
      </c>
      <c r="C72" s="117" t="s">
        <v>322</v>
      </c>
      <c r="D72" s="106" t="n">
        <v>46090</v>
      </c>
      <c r="E72" s="107" t="n">
        <v>86.0209</v>
      </c>
      <c r="F72" s="108" t="n">
        <v>2256</v>
      </c>
      <c r="G72" s="107" t="n">
        <v>4.21053</v>
      </c>
      <c r="H72" s="106" t="n">
        <v>559</v>
      </c>
      <c r="I72" s="107" t="n">
        <v>1.0433</v>
      </c>
      <c r="J72" s="106" t="n">
        <v>4675</v>
      </c>
      <c r="K72" s="107" t="n">
        <v>8.72527</v>
      </c>
      <c r="L72" s="109" t="n">
        <v>53580</v>
      </c>
    </row>
    <row r="73" customFormat="false" ht="13.5" hidden="false" customHeight="false" outlineLevel="0" collapsed="false">
      <c r="A73" s="118" t="s">
        <v>186</v>
      </c>
      <c r="B73" s="118"/>
      <c r="C73" s="118"/>
      <c r="D73" s="119" t="n">
        <v>1832000</v>
      </c>
      <c r="E73" s="120" t="n">
        <v>93.31352</v>
      </c>
      <c r="F73" s="121" t="n">
        <v>88453</v>
      </c>
      <c r="G73" s="120" t="n">
        <v>4.50538</v>
      </c>
      <c r="H73" s="119" t="n">
        <v>34240</v>
      </c>
      <c r="I73" s="120" t="n">
        <v>1.74403</v>
      </c>
      <c r="J73" s="119" t="n">
        <v>8581</v>
      </c>
      <c r="K73" s="120" t="n">
        <v>0.43708</v>
      </c>
      <c r="L73" s="122" t="n">
        <v>1963274</v>
      </c>
    </row>
  </sheetData>
  <mergeCells count="8">
    <mergeCell ref="A2:L2"/>
    <mergeCell ref="A4:L4"/>
    <mergeCell ref="D9:E9"/>
    <mergeCell ref="F9:G9"/>
    <mergeCell ref="H9:I9"/>
    <mergeCell ref="J9:K9"/>
    <mergeCell ref="L9:L10"/>
    <mergeCell ref="A73:C7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9" min="2" style="0" width="8.7"/>
    <col collapsed="false" customWidth="true" hidden="false" outlineLevel="0" max="11" min="10" style="0" width="7.56"/>
    <col collapsed="false" customWidth="true" hidden="false" outlineLevel="0" max="13" min="12" style="0" width="8.7"/>
    <col collapsed="false" customWidth="true" hidden="false" outlineLevel="0" max="14" min="14" style="0" width="11.85"/>
    <col collapsed="false" customWidth="true" hidden="false" outlineLevel="0" max="15" min="15" style="0" width="10.85"/>
    <col collapsed="false" customWidth="true" hidden="false" outlineLevel="0" max="16" min="16" style="0" width="13.85"/>
    <col collapsed="false" customWidth="true" hidden="false" outlineLevel="0" max="17" min="17" style="0" width="12.42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6"/>
      <c r="G1" s="7"/>
      <c r="H1" s="123"/>
      <c r="I1" s="123"/>
      <c r="J1" s="123"/>
      <c r="K1" s="123"/>
      <c r="L1" s="123"/>
      <c r="M1" s="123"/>
      <c r="N1" s="123"/>
      <c r="O1" s="123"/>
      <c r="P1" s="123"/>
      <c r="Q1" s="123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false" outlineLevel="0" collapsed="false">
      <c r="A3" s="5"/>
      <c r="B3" s="9"/>
      <c r="C3" s="9"/>
      <c r="D3" s="9"/>
      <c r="E3" s="9"/>
      <c r="F3" s="6"/>
      <c r="G3" s="7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.75" hidden="false" customHeight="false" outlineLevel="0" collapsed="false">
      <c r="A6" s="82" t="s">
        <v>32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3.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3.5" hidden="false" customHeight="false" outlineLevel="0" collapsed="false">
      <c r="A8" s="124"/>
      <c r="B8" s="125" t="s">
        <v>324</v>
      </c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</row>
    <row r="9" customFormat="false" ht="38.25" hidden="false" customHeight="true" outlineLevel="0" collapsed="false">
      <c r="A9" s="126" t="s">
        <v>325</v>
      </c>
      <c r="B9" s="127" t="s">
        <v>326</v>
      </c>
      <c r="C9" s="128" t="s">
        <v>327</v>
      </c>
      <c r="D9" s="128" t="s">
        <v>328</v>
      </c>
      <c r="E9" s="128" t="s">
        <v>329</v>
      </c>
      <c r="F9" s="128" t="s">
        <v>330</v>
      </c>
      <c r="G9" s="128" t="s">
        <v>331</v>
      </c>
      <c r="H9" s="128" t="s">
        <v>332</v>
      </c>
      <c r="I9" s="128" t="s">
        <v>333</v>
      </c>
      <c r="J9" s="128" t="s">
        <v>334</v>
      </c>
      <c r="K9" s="128" t="s">
        <v>335</v>
      </c>
      <c r="L9" s="128" t="s">
        <v>336</v>
      </c>
      <c r="M9" s="128" t="s">
        <v>337</v>
      </c>
      <c r="N9" s="128" t="s">
        <v>184</v>
      </c>
      <c r="O9" s="128" t="s">
        <v>183</v>
      </c>
      <c r="P9" s="128" t="s">
        <v>185</v>
      </c>
      <c r="Q9" s="129" t="s">
        <v>338</v>
      </c>
    </row>
    <row r="10" customFormat="false" ht="12.75" hidden="false" customHeight="false" outlineLevel="0" collapsed="false">
      <c r="A10" s="130" t="s">
        <v>191</v>
      </c>
      <c r="B10" s="131" t="n">
        <v>60230</v>
      </c>
      <c r="C10" s="96" t="n">
        <v>71439</v>
      </c>
      <c r="D10" s="96" t="n">
        <v>54887</v>
      </c>
      <c r="E10" s="96" t="n">
        <v>27805</v>
      </c>
      <c r="F10" s="96" t="n">
        <v>20302</v>
      </c>
      <c r="G10" s="96" t="n">
        <v>13454</v>
      </c>
      <c r="H10" s="96" t="n">
        <v>21874</v>
      </c>
      <c r="I10" s="96" t="n">
        <v>15264</v>
      </c>
      <c r="J10" s="96" t="n">
        <v>2006</v>
      </c>
      <c r="K10" s="96" t="n">
        <v>1747</v>
      </c>
      <c r="L10" s="96" t="n">
        <v>4137</v>
      </c>
      <c r="M10" s="96" t="n">
        <v>3219</v>
      </c>
      <c r="N10" s="96" t="n">
        <v>13938</v>
      </c>
      <c r="O10" s="96" t="n">
        <v>20440</v>
      </c>
      <c r="P10" s="96" t="n">
        <v>1369</v>
      </c>
      <c r="Q10" s="132" t="n">
        <v>332111</v>
      </c>
    </row>
    <row r="11" customFormat="false" ht="12.75" hidden="false" customHeight="false" outlineLevel="0" collapsed="false">
      <c r="A11" s="133" t="s">
        <v>197</v>
      </c>
      <c r="B11" s="100" t="n">
        <v>16084</v>
      </c>
      <c r="C11" s="134" t="n">
        <v>120624</v>
      </c>
      <c r="D11" s="102" t="n">
        <v>10565</v>
      </c>
      <c r="E11" s="102" t="n">
        <v>2081</v>
      </c>
      <c r="F11" s="102" t="n">
        <v>2127</v>
      </c>
      <c r="G11" s="102" t="n">
        <v>993</v>
      </c>
      <c r="H11" s="102" t="n">
        <v>11021</v>
      </c>
      <c r="I11" s="102" t="n">
        <v>8669</v>
      </c>
      <c r="J11" s="102" t="n">
        <v>461</v>
      </c>
      <c r="K11" s="102" t="n">
        <v>553</v>
      </c>
      <c r="L11" s="102" t="n">
        <v>943</v>
      </c>
      <c r="M11" s="102" t="n">
        <v>1142</v>
      </c>
      <c r="N11" s="102" t="n">
        <v>1046</v>
      </c>
      <c r="O11" s="102" t="n">
        <v>8024</v>
      </c>
      <c r="P11" s="102" t="n">
        <v>4911</v>
      </c>
      <c r="Q11" s="135" t="n">
        <v>189244</v>
      </c>
    </row>
    <row r="12" customFormat="false" ht="12.75" hidden="false" customHeight="false" outlineLevel="0" collapsed="false">
      <c r="A12" s="133" t="s">
        <v>203</v>
      </c>
      <c r="B12" s="100" t="n">
        <v>4094</v>
      </c>
      <c r="C12" s="102" t="n">
        <v>19125</v>
      </c>
      <c r="D12" s="134" t="n">
        <v>64639</v>
      </c>
      <c r="E12" s="102" t="n">
        <v>12723</v>
      </c>
      <c r="F12" s="102" t="n">
        <v>2061</v>
      </c>
      <c r="G12" s="102" t="n">
        <v>911</v>
      </c>
      <c r="H12" s="102" t="n">
        <v>2072</v>
      </c>
      <c r="I12" s="102" t="n">
        <v>6637</v>
      </c>
      <c r="J12" s="102" t="n">
        <v>373</v>
      </c>
      <c r="K12" s="102" t="n">
        <v>356</v>
      </c>
      <c r="L12" s="102" t="n">
        <v>1065</v>
      </c>
      <c r="M12" s="102" t="n">
        <v>499</v>
      </c>
      <c r="N12" s="102" t="n">
        <v>331</v>
      </c>
      <c r="O12" s="102" t="n">
        <v>6284</v>
      </c>
      <c r="P12" s="102" t="n">
        <v>705</v>
      </c>
      <c r="Q12" s="135" t="n">
        <v>121875</v>
      </c>
    </row>
    <row r="13" customFormat="false" ht="12.75" hidden="false" customHeight="false" outlineLevel="0" collapsed="false">
      <c r="A13" s="133" t="s">
        <v>211</v>
      </c>
      <c r="B13" s="100" t="n">
        <v>4779</v>
      </c>
      <c r="C13" s="102" t="n">
        <v>4636</v>
      </c>
      <c r="D13" s="102" t="n">
        <v>14555</v>
      </c>
      <c r="E13" s="134" t="n">
        <v>94073</v>
      </c>
      <c r="F13" s="102" t="n">
        <v>4655</v>
      </c>
      <c r="G13" s="102" t="n">
        <v>1908</v>
      </c>
      <c r="H13" s="102" t="n">
        <v>1432</v>
      </c>
      <c r="I13" s="102" t="n">
        <v>5348</v>
      </c>
      <c r="J13" s="102" t="n">
        <v>450</v>
      </c>
      <c r="K13" s="102" t="n">
        <v>359</v>
      </c>
      <c r="L13" s="102" t="n">
        <v>1127</v>
      </c>
      <c r="M13" s="102" t="n">
        <v>476</v>
      </c>
      <c r="N13" s="102" t="n">
        <v>4543</v>
      </c>
      <c r="O13" s="102" t="n">
        <v>5191</v>
      </c>
      <c r="P13" s="102" t="n">
        <v>726</v>
      </c>
      <c r="Q13" s="135" t="n">
        <v>144258</v>
      </c>
    </row>
    <row r="14" customFormat="false" ht="12.75" hidden="false" customHeight="false" outlineLevel="0" collapsed="false">
      <c r="A14" s="133" t="s">
        <v>215</v>
      </c>
      <c r="B14" s="100" t="n">
        <v>33068</v>
      </c>
      <c r="C14" s="102" t="n">
        <v>15765</v>
      </c>
      <c r="D14" s="102" t="n">
        <v>12885</v>
      </c>
      <c r="E14" s="102" t="n">
        <v>30668</v>
      </c>
      <c r="F14" s="134" t="n">
        <v>154859</v>
      </c>
      <c r="G14" s="102" t="n">
        <v>37567</v>
      </c>
      <c r="H14" s="102" t="n">
        <v>15783</v>
      </c>
      <c r="I14" s="102" t="n">
        <v>7003</v>
      </c>
      <c r="J14" s="102" t="n">
        <v>5261</v>
      </c>
      <c r="K14" s="102" t="n">
        <v>3340</v>
      </c>
      <c r="L14" s="102" t="n">
        <v>2957</v>
      </c>
      <c r="M14" s="102" t="n">
        <v>2084</v>
      </c>
      <c r="N14" s="102" t="n">
        <v>7233</v>
      </c>
      <c r="O14" s="102" t="n">
        <v>16738</v>
      </c>
      <c r="P14" s="102" t="n">
        <v>407</v>
      </c>
      <c r="Q14" s="135" t="n">
        <v>345618</v>
      </c>
    </row>
    <row r="15" customFormat="false" ht="12.75" hidden="false" customHeight="false" outlineLevel="0" collapsed="false">
      <c r="A15" s="133" t="s">
        <v>229</v>
      </c>
      <c r="B15" s="100" t="n">
        <v>476</v>
      </c>
      <c r="C15" s="102" t="n">
        <v>419</v>
      </c>
      <c r="D15" s="102" t="n">
        <v>444</v>
      </c>
      <c r="E15" s="102" t="n">
        <v>638</v>
      </c>
      <c r="F15" s="102" t="n">
        <v>1219</v>
      </c>
      <c r="G15" s="134" t="n">
        <v>37668</v>
      </c>
      <c r="H15" s="102" t="n">
        <v>143</v>
      </c>
      <c r="I15" s="102" t="n">
        <v>133</v>
      </c>
      <c r="J15" s="102" t="n">
        <v>1768</v>
      </c>
      <c r="K15" s="102" t="n">
        <v>39</v>
      </c>
      <c r="L15" s="102" t="n">
        <v>92</v>
      </c>
      <c r="M15" s="102" t="n">
        <v>45</v>
      </c>
      <c r="N15" s="102" t="n">
        <v>961</v>
      </c>
      <c r="O15" s="102" t="n">
        <v>1761</v>
      </c>
      <c r="P15" s="102" t="n">
        <v>65</v>
      </c>
      <c r="Q15" s="135" t="n">
        <v>45871</v>
      </c>
    </row>
    <row r="16" customFormat="false" ht="12.75" hidden="false" customHeight="false" outlineLevel="0" collapsed="false">
      <c r="A16" s="133" t="s">
        <v>235</v>
      </c>
      <c r="B16" s="100" t="n">
        <v>1352</v>
      </c>
      <c r="C16" s="102" t="n">
        <v>5778</v>
      </c>
      <c r="D16" s="102" t="n">
        <v>1035</v>
      </c>
      <c r="E16" s="102" t="n">
        <v>611</v>
      </c>
      <c r="F16" s="102" t="n">
        <v>611</v>
      </c>
      <c r="G16" s="102" t="n">
        <v>3108</v>
      </c>
      <c r="H16" s="134" t="n">
        <v>113501</v>
      </c>
      <c r="I16" s="102" t="n">
        <v>2386</v>
      </c>
      <c r="J16" s="102" t="n">
        <v>149</v>
      </c>
      <c r="K16" s="102" t="n">
        <v>1161</v>
      </c>
      <c r="L16" s="102" t="n">
        <v>492</v>
      </c>
      <c r="M16" s="102" t="n">
        <v>4905</v>
      </c>
      <c r="N16" s="102" t="n">
        <v>1541</v>
      </c>
      <c r="O16" s="102" t="n">
        <v>2900</v>
      </c>
      <c r="P16" s="102" t="n">
        <v>54</v>
      </c>
      <c r="Q16" s="135" t="n">
        <v>139584</v>
      </c>
    </row>
    <row r="17" customFormat="false" ht="12.75" hidden="false" customHeight="false" outlineLevel="0" collapsed="false">
      <c r="A17" s="133" t="s">
        <v>247</v>
      </c>
      <c r="B17" s="100" t="n">
        <v>1670</v>
      </c>
      <c r="C17" s="102" t="n">
        <v>12515</v>
      </c>
      <c r="D17" s="102" t="n">
        <v>4317</v>
      </c>
      <c r="E17" s="102" t="n">
        <v>1618</v>
      </c>
      <c r="F17" s="102" t="n">
        <v>976</v>
      </c>
      <c r="G17" s="102" t="n">
        <v>274</v>
      </c>
      <c r="H17" s="102" t="n">
        <v>2606</v>
      </c>
      <c r="I17" s="134" t="n">
        <v>118263</v>
      </c>
      <c r="J17" s="102" t="n">
        <v>191</v>
      </c>
      <c r="K17" s="102" t="n">
        <v>156</v>
      </c>
      <c r="L17" s="102" t="n">
        <v>6453</v>
      </c>
      <c r="M17" s="102" t="n">
        <v>481</v>
      </c>
      <c r="N17" s="102" t="n">
        <v>1717</v>
      </c>
      <c r="O17" s="102" t="n">
        <v>3962</v>
      </c>
      <c r="P17" s="102" t="n">
        <v>95</v>
      </c>
      <c r="Q17" s="135" t="n">
        <v>155294</v>
      </c>
    </row>
    <row r="18" customFormat="false" ht="12.75" hidden="false" customHeight="false" outlineLevel="0" collapsed="false">
      <c r="A18" s="133" t="s">
        <v>259</v>
      </c>
      <c r="B18" s="100" t="n">
        <v>767</v>
      </c>
      <c r="C18" s="102" t="n">
        <v>628</v>
      </c>
      <c r="D18" s="102" t="n">
        <v>517</v>
      </c>
      <c r="E18" s="102" t="n">
        <v>508</v>
      </c>
      <c r="F18" s="102" t="n">
        <v>755</v>
      </c>
      <c r="G18" s="102" t="n">
        <v>5312</v>
      </c>
      <c r="H18" s="102" t="n">
        <v>243</v>
      </c>
      <c r="I18" s="102" t="n">
        <v>178</v>
      </c>
      <c r="J18" s="134" t="n">
        <v>71127</v>
      </c>
      <c r="K18" s="102" t="n">
        <v>790</v>
      </c>
      <c r="L18" s="102" t="n">
        <v>119</v>
      </c>
      <c r="M18" s="102" t="n">
        <v>74</v>
      </c>
      <c r="N18" s="102" t="n">
        <v>1104</v>
      </c>
      <c r="O18" s="102" t="n">
        <v>3527</v>
      </c>
      <c r="P18" s="102" t="n">
        <v>71</v>
      </c>
      <c r="Q18" s="135" t="n">
        <v>85720</v>
      </c>
    </row>
    <row r="19" customFormat="false" ht="12.75" hidden="false" customHeight="false" outlineLevel="0" collapsed="false">
      <c r="A19" s="133" t="s">
        <v>269</v>
      </c>
      <c r="B19" s="100" t="n">
        <v>473</v>
      </c>
      <c r="C19" s="102" t="n">
        <v>497</v>
      </c>
      <c r="D19" s="102" t="n">
        <v>388</v>
      </c>
      <c r="E19" s="102" t="n">
        <v>268</v>
      </c>
      <c r="F19" s="102" t="n">
        <v>243</v>
      </c>
      <c r="G19" s="102" t="n">
        <v>178</v>
      </c>
      <c r="H19" s="102" t="n">
        <v>939</v>
      </c>
      <c r="I19" s="102" t="n">
        <v>99</v>
      </c>
      <c r="J19" s="102" t="n">
        <v>60</v>
      </c>
      <c r="K19" s="134" t="n">
        <v>32626</v>
      </c>
      <c r="L19" s="102" t="n">
        <v>38</v>
      </c>
      <c r="M19" s="102" t="n">
        <v>26</v>
      </c>
      <c r="N19" s="102" t="n">
        <v>101</v>
      </c>
      <c r="O19" s="102" t="n">
        <v>949</v>
      </c>
      <c r="P19" s="102" t="n">
        <v>3</v>
      </c>
      <c r="Q19" s="135" t="n">
        <v>36888</v>
      </c>
    </row>
    <row r="20" customFormat="false" ht="12.75" hidden="false" customHeight="false" outlineLevel="0" collapsed="false">
      <c r="A20" s="133" t="s">
        <v>273</v>
      </c>
      <c r="B20" s="100" t="n">
        <v>1170</v>
      </c>
      <c r="C20" s="102" t="n">
        <v>1630</v>
      </c>
      <c r="D20" s="102" t="n">
        <v>1369</v>
      </c>
      <c r="E20" s="102" t="n">
        <v>847</v>
      </c>
      <c r="F20" s="102" t="n">
        <v>823</v>
      </c>
      <c r="G20" s="102" t="n">
        <v>174</v>
      </c>
      <c r="H20" s="102" t="n">
        <v>869</v>
      </c>
      <c r="I20" s="102" t="n">
        <v>14754</v>
      </c>
      <c r="J20" s="102" t="n">
        <v>145</v>
      </c>
      <c r="K20" s="102" t="n">
        <v>69</v>
      </c>
      <c r="L20" s="134" t="n">
        <v>178090</v>
      </c>
      <c r="M20" s="102" t="n">
        <v>3244</v>
      </c>
      <c r="N20" s="102" t="n">
        <v>885</v>
      </c>
      <c r="O20" s="102" t="n">
        <v>11256</v>
      </c>
      <c r="P20" s="102" t="n">
        <v>139</v>
      </c>
      <c r="Q20" s="135" t="n">
        <v>215464</v>
      </c>
    </row>
    <row r="21" customFormat="false" ht="13.5" hidden="false" customHeight="false" outlineLevel="0" collapsed="false">
      <c r="A21" s="133" t="s">
        <v>287</v>
      </c>
      <c r="B21" s="100" t="n">
        <v>398</v>
      </c>
      <c r="C21" s="102" t="n">
        <v>702</v>
      </c>
      <c r="D21" s="102" t="n">
        <v>441</v>
      </c>
      <c r="E21" s="102" t="n">
        <v>334</v>
      </c>
      <c r="F21" s="102" t="n">
        <v>218</v>
      </c>
      <c r="G21" s="102" t="n">
        <v>78</v>
      </c>
      <c r="H21" s="102" t="n">
        <v>823</v>
      </c>
      <c r="I21" s="102" t="n">
        <v>344</v>
      </c>
      <c r="J21" s="102" t="n">
        <v>50</v>
      </c>
      <c r="K21" s="102" t="n">
        <v>39</v>
      </c>
      <c r="L21" s="102" t="n">
        <v>1793</v>
      </c>
      <c r="M21" s="134" t="n">
        <v>137830</v>
      </c>
      <c r="N21" s="102" t="n">
        <v>840</v>
      </c>
      <c r="O21" s="102" t="n">
        <v>7421</v>
      </c>
      <c r="P21" s="102" t="n">
        <v>36</v>
      </c>
      <c r="Q21" s="135" t="n">
        <v>151347</v>
      </c>
    </row>
    <row r="22" customFormat="false" ht="13.5" hidden="false" customHeight="false" outlineLevel="0" collapsed="false">
      <c r="A22" s="136" t="s">
        <v>338</v>
      </c>
      <c r="B22" s="137" t="n">
        <v>124561</v>
      </c>
      <c r="C22" s="138" t="n">
        <v>253758</v>
      </c>
      <c r="D22" s="138" t="n">
        <v>166042</v>
      </c>
      <c r="E22" s="138" t="n">
        <v>172174</v>
      </c>
      <c r="F22" s="138" t="n">
        <v>188849</v>
      </c>
      <c r="G22" s="138" t="n">
        <v>101625</v>
      </c>
      <c r="H22" s="138" t="n">
        <v>171306</v>
      </c>
      <c r="I22" s="138" t="n">
        <v>179078</v>
      </c>
      <c r="J22" s="138" t="n">
        <v>82041</v>
      </c>
      <c r="K22" s="138" t="n">
        <v>41235</v>
      </c>
      <c r="L22" s="138" t="n">
        <v>197306</v>
      </c>
      <c r="M22" s="138" t="n">
        <v>154025</v>
      </c>
      <c r="N22" s="138" t="n">
        <v>34240</v>
      </c>
      <c r="O22" s="138" t="n">
        <v>88453</v>
      </c>
      <c r="P22" s="138" t="n">
        <v>8581</v>
      </c>
      <c r="Q22" s="139" t="n">
        <v>1963274</v>
      </c>
    </row>
    <row r="24" customFormat="false" ht="12.75" hidden="false" customHeight="false" outlineLevel="0" collapsed="false">
      <c r="A24" s="140"/>
    </row>
  </sheetData>
  <mergeCells count="3">
    <mergeCell ref="A2:Q2"/>
    <mergeCell ref="A4:Q4"/>
    <mergeCell ref="B8:Q8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6.7"/>
    <col collapsed="false" customWidth="true" hidden="false" outlineLevel="0" max="3" min="3" style="0" width="14.14"/>
    <col collapsed="false" customWidth="true" hidden="false" outlineLevel="0" max="4" min="4" style="0" width="12.56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6"/>
      <c r="H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141"/>
      <c r="G2" s="141"/>
      <c r="H2" s="141"/>
    </row>
    <row r="3" customFormat="false" ht="12.75" hidden="false" customHeight="false" outlineLevel="0" collapsed="false">
      <c r="A3" s="5"/>
      <c r="B3" s="9"/>
      <c r="C3" s="9"/>
      <c r="D3" s="9"/>
      <c r="E3" s="9"/>
      <c r="F3" s="9"/>
      <c r="G3" s="6"/>
      <c r="H3" s="7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141"/>
      <c r="G4" s="141"/>
      <c r="H4" s="141"/>
    </row>
    <row r="6" customFormat="false" ht="12.75" hidden="false" customHeight="false" outlineLevel="0" collapsed="false">
      <c r="A6" s="142" t="s">
        <v>339</v>
      </c>
    </row>
    <row r="7" customFormat="false" ht="13.5" hidden="false" customHeight="false" outlineLevel="0" collapsed="false"/>
    <row r="8" customFormat="false" ht="39.75" hidden="false" customHeight="true" outlineLevel="0" collapsed="false">
      <c r="A8" s="143" t="s">
        <v>187</v>
      </c>
      <c r="B8" s="144" t="s">
        <v>340</v>
      </c>
      <c r="C8" s="145" t="s">
        <v>3</v>
      </c>
      <c r="D8" s="146" t="s">
        <v>5</v>
      </c>
      <c r="E8" s="147" t="s">
        <v>341</v>
      </c>
    </row>
    <row r="9" customFormat="false" ht="12.75" hidden="false" customHeight="false" outlineLevel="0" collapsed="false">
      <c r="A9" s="148" t="s">
        <v>191</v>
      </c>
      <c r="B9" s="149" t="n">
        <v>13530</v>
      </c>
      <c r="C9" s="150" t="n">
        <v>63909</v>
      </c>
      <c r="D9" s="151" t="n">
        <f aca="false">C9+B9</f>
        <v>77439</v>
      </c>
      <c r="E9" s="152" t="n">
        <f aca="false">B9/(C9+B9)*100</f>
        <v>17.4718165265564</v>
      </c>
      <c r="K9" s="153"/>
    </row>
    <row r="10" customFormat="false" ht="12.75" hidden="false" customHeight="false" outlineLevel="0" collapsed="false">
      <c r="A10" s="154" t="s">
        <v>197</v>
      </c>
      <c r="B10" s="155" t="n">
        <v>47</v>
      </c>
      <c r="C10" s="156" t="n">
        <v>135664</v>
      </c>
      <c r="D10" s="151" t="n">
        <f aca="false">C10+B10</f>
        <v>135711</v>
      </c>
      <c r="E10" s="152" t="n">
        <f aca="false">B10/(C10+B10)*100</f>
        <v>0.0346324174164217</v>
      </c>
    </row>
    <row r="11" customFormat="false" ht="12.75" hidden="false" customHeight="false" outlineLevel="0" collapsed="false">
      <c r="A11" s="154" t="s">
        <v>203</v>
      </c>
      <c r="B11" s="155" t="n">
        <v>31</v>
      </c>
      <c r="C11" s="156" t="n">
        <v>121875</v>
      </c>
      <c r="D11" s="151" t="n">
        <f aca="false">C11+B11</f>
        <v>121906</v>
      </c>
      <c r="E11" s="152" t="n">
        <f aca="false">B11/(C11+B11)*100</f>
        <v>0.0254294292323594</v>
      </c>
    </row>
    <row r="12" customFormat="false" ht="12.75" hidden="false" customHeight="false" outlineLevel="0" collapsed="false">
      <c r="A12" s="154" t="s">
        <v>211</v>
      </c>
      <c r="B12" s="155" t="n">
        <v>16</v>
      </c>
      <c r="C12" s="156" t="n">
        <v>53862</v>
      </c>
      <c r="D12" s="151" t="n">
        <f aca="false">C12+B12</f>
        <v>53878</v>
      </c>
      <c r="E12" s="152" t="n">
        <f aca="false">B12/(C12+B12)*100</f>
        <v>0.0296967222242845</v>
      </c>
    </row>
    <row r="13" customFormat="false" ht="12.75" hidden="false" customHeight="false" outlineLevel="0" collapsed="false">
      <c r="A13" s="154" t="s">
        <v>215</v>
      </c>
      <c r="B13" s="155" t="n">
        <v>943</v>
      </c>
      <c r="C13" s="156" t="n">
        <v>192111</v>
      </c>
      <c r="D13" s="151" t="n">
        <f aca="false">C13+B13</f>
        <v>193054</v>
      </c>
      <c r="E13" s="152" t="n">
        <f aca="false">B13/(C13+B13)*100</f>
        <v>0.488464367482673</v>
      </c>
    </row>
    <row r="14" customFormat="false" ht="12.75" hidden="false" customHeight="false" outlineLevel="0" collapsed="false">
      <c r="A14" s="154" t="s">
        <v>229</v>
      </c>
      <c r="B14" s="155" t="n">
        <v>2843</v>
      </c>
      <c r="C14" s="156" t="n">
        <v>45871</v>
      </c>
      <c r="D14" s="151" t="n">
        <f aca="false">C14+B14</f>
        <v>48714</v>
      </c>
      <c r="E14" s="152" t="n">
        <f aca="false">B14/(C14+B14)*100</f>
        <v>5.83610461058423</v>
      </c>
      <c r="K14" s="157"/>
    </row>
    <row r="15" customFormat="false" ht="12.75" hidden="false" customHeight="false" outlineLevel="0" collapsed="false">
      <c r="A15" s="154" t="s">
        <v>235</v>
      </c>
      <c r="B15" s="155" t="n">
        <v>912</v>
      </c>
      <c r="C15" s="156" t="n">
        <v>139584</v>
      </c>
      <c r="D15" s="151" t="n">
        <f aca="false">C15+B15</f>
        <v>140496</v>
      </c>
      <c r="E15" s="152" t="n">
        <f aca="false">B15/(C15+B15)*100</f>
        <v>0.649128800819952</v>
      </c>
    </row>
    <row r="16" customFormat="false" ht="12.75" hidden="false" customHeight="false" outlineLevel="0" collapsed="false">
      <c r="A16" s="154" t="s">
        <v>247</v>
      </c>
      <c r="B16" s="155" t="n">
        <v>109</v>
      </c>
      <c r="C16" s="156" t="n">
        <v>155294</v>
      </c>
      <c r="D16" s="151" t="n">
        <f aca="false">C16+B16</f>
        <v>155403</v>
      </c>
      <c r="E16" s="152" t="n">
        <f aca="false">B16/(C16+B16)*100</f>
        <v>0.0701402160833446</v>
      </c>
    </row>
    <row r="17" customFormat="false" ht="12.75" hidden="false" customHeight="false" outlineLevel="0" collapsed="false">
      <c r="A17" s="154" t="s">
        <v>259</v>
      </c>
      <c r="B17" s="155" t="n">
        <v>509</v>
      </c>
      <c r="C17" s="156" t="n">
        <v>85720</v>
      </c>
      <c r="D17" s="151" t="n">
        <f aca="false">C17+B17</f>
        <v>86229</v>
      </c>
      <c r="E17" s="152" t="n">
        <f aca="false">B17/(C17+B17)*100</f>
        <v>0.590288649990143</v>
      </c>
    </row>
    <row r="18" customFormat="false" ht="12.75" hidden="false" customHeight="false" outlineLevel="0" collapsed="false">
      <c r="A18" s="154" t="s">
        <v>269</v>
      </c>
      <c r="B18" s="155" t="n">
        <v>8</v>
      </c>
      <c r="C18" s="156" t="n">
        <v>36888</v>
      </c>
      <c r="D18" s="151" t="n">
        <f aca="false">C18+B18</f>
        <v>36896</v>
      </c>
      <c r="E18" s="152" t="n">
        <f aca="false">B18/(C18+B18)*100</f>
        <v>0.0216825672159584</v>
      </c>
    </row>
    <row r="19" customFormat="false" ht="12.75" hidden="false" customHeight="false" outlineLevel="0" collapsed="false">
      <c r="A19" s="154" t="s">
        <v>273</v>
      </c>
      <c r="B19" s="155" t="n">
        <v>8263</v>
      </c>
      <c r="C19" s="156" t="n">
        <v>215464</v>
      </c>
      <c r="D19" s="151" t="n">
        <f aca="false">C19+B19</f>
        <v>223727</v>
      </c>
      <c r="E19" s="152" t="n">
        <f aca="false">B19/(C19+B19)*100</f>
        <v>3.6933405445029</v>
      </c>
      <c r="K19" s="157"/>
    </row>
    <row r="20" customFormat="false" ht="12.75" hidden="false" customHeight="false" outlineLevel="0" collapsed="false">
      <c r="A20" s="154" t="s">
        <v>287</v>
      </c>
      <c r="B20" s="155" t="n">
        <v>13473</v>
      </c>
      <c r="C20" s="156" t="n">
        <v>151347</v>
      </c>
      <c r="D20" s="151" t="n">
        <f aca="false">C20+B20</f>
        <v>164820</v>
      </c>
      <c r="E20" s="152" t="n">
        <f aca="false">B20/(C20+B20)*100</f>
        <v>8.17437204222788</v>
      </c>
      <c r="K20" s="157"/>
    </row>
    <row r="21" customFormat="false" ht="12.75" hidden="false" customHeight="false" outlineLevel="0" collapsed="false">
      <c r="A21" s="154" t="s">
        <v>299</v>
      </c>
      <c r="B21" s="155"/>
      <c r="C21" s="156" t="n">
        <v>90396</v>
      </c>
      <c r="D21" s="151" t="n">
        <f aca="false">C21+B21</f>
        <v>90396</v>
      </c>
      <c r="E21" s="152" t="n">
        <f aca="false">B21/(C21+B21)*100</f>
        <v>0</v>
      </c>
    </row>
    <row r="22" customFormat="false" ht="12.75" hidden="false" customHeight="false" outlineLevel="0" collapsed="false">
      <c r="A22" s="154" t="s">
        <v>302</v>
      </c>
      <c r="B22" s="155" t="n">
        <v>65</v>
      </c>
      <c r="C22" s="156" t="n">
        <v>63398</v>
      </c>
      <c r="D22" s="151" t="n">
        <f aca="false">C22+B22</f>
        <v>63463</v>
      </c>
      <c r="E22" s="152" t="n">
        <f aca="false">B22/(C22+B22)*100</f>
        <v>0.102421883617226</v>
      </c>
    </row>
    <row r="23" customFormat="false" ht="12.75" hidden="false" customHeight="false" outlineLevel="0" collapsed="false">
      <c r="A23" s="154" t="s">
        <v>305</v>
      </c>
      <c r="B23" s="155" t="n">
        <v>46</v>
      </c>
      <c r="C23" s="156" t="n">
        <v>34623</v>
      </c>
      <c r="D23" s="151" t="n">
        <f aca="false">C23+B23</f>
        <v>34669</v>
      </c>
      <c r="E23" s="152" t="n">
        <f aca="false">B23/(C23+B23)*100</f>
        <v>0.132683377080389</v>
      </c>
    </row>
    <row r="24" customFormat="false" ht="12.75" hidden="false" customHeight="false" outlineLevel="0" collapsed="false">
      <c r="A24" s="154" t="s">
        <v>308</v>
      </c>
      <c r="B24" s="155" t="n">
        <v>9</v>
      </c>
      <c r="C24" s="156" t="n">
        <v>70889</v>
      </c>
      <c r="D24" s="151" t="n">
        <f aca="false">C24+B24</f>
        <v>70898</v>
      </c>
      <c r="E24" s="152" t="n">
        <f aca="false">B24/(C24+B24)*100</f>
        <v>0.0126942932099636</v>
      </c>
    </row>
    <row r="25" customFormat="false" ht="12.75" hidden="false" customHeight="false" outlineLevel="0" collapsed="false">
      <c r="A25" s="154" t="s">
        <v>311</v>
      </c>
      <c r="B25" s="155" t="n">
        <v>1791</v>
      </c>
      <c r="C25" s="156" t="n">
        <v>69234</v>
      </c>
      <c r="D25" s="151" t="n">
        <f aca="false">C25+B25</f>
        <v>71025</v>
      </c>
      <c r="E25" s="152" t="n">
        <f aca="false">B25/(C25+B25)*100</f>
        <v>2.52164730728617</v>
      </c>
      <c r="K25" s="153"/>
    </row>
    <row r="26" customFormat="false" ht="12.75" hidden="false" customHeight="false" outlineLevel="0" collapsed="false">
      <c r="A26" s="154" t="s">
        <v>314</v>
      </c>
      <c r="B26" s="155" t="n">
        <v>373</v>
      </c>
      <c r="C26" s="156" t="n">
        <v>133915</v>
      </c>
      <c r="D26" s="151" t="n">
        <f aca="false">C26+B26</f>
        <v>134288</v>
      </c>
      <c r="E26" s="152" t="n">
        <f aca="false">B26/(C26+B26)*100</f>
        <v>0.277761229596092</v>
      </c>
    </row>
    <row r="27" customFormat="false" ht="12.75" hidden="false" customHeight="false" outlineLevel="0" collapsed="false">
      <c r="A27" s="154" t="s">
        <v>317</v>
      </c>
      <c r="B27" s="155" t="n">
        <v>3</v>
      </c>
      <c r="C27" s="156" t="n">
        <v>49650</v>
      </c>
      <c r="D27" s="151" t="n">
        <f aca="false">C27+B27</f>
        <v>49653</v>
      </c>
      <c r="E27" s="152" t="n">
        <f aca="false">B27/(C27+B27)*100</f>
        <v>0.00604193100114797</v>
      </c>
    </row>
    <row r="28" customFormat="false" ht="13.5" hidden="false" customHeight="false" outlineLevel="0" collapsed="false">
      <c r="A28" s="158" t="s">
        <v>320</v>
      </c>
      <c r="B28" s="159" t="n">
        <v>48</v>
      </c>
      <c r="C28" s="160" t="n">
        <v>53580</v>
      </c>
      <c r="D28" s="161" t="n">
        <f aca="false">C28+B28</f>
        <v>53628</v>
      </c>
      <c r="E28" s="162" t="n">
        <f aca="false">B28/(C28+B28)*100</f>
        <v>0.0895054822107854</v>
      </c>
    </row>
    <row r="29" customFormat="false" ht="13.5" hidden="false" customHeight="false" outlineLevel="0" collapsed="false">
      <c r="A29" s="163" t="s">
        <v>342</v>
      </c>
      <c r="B29" s="164" t="n">
        <f aca="false">SUM(B9:B28)</f>
        <v>43019</v>
      </c>
      <c r="C29" s="165" t="n">
        <f aca="false">SUM(C9:C28)</f>
        <v>1963274</v>
      </c>
      <c r="D29" s="166" t="n">
        <f aca="false">C29+B29</f>
        <v>2006293</v>
      </c>
      <c r="E29" s="167" t="n">
        <f aca="false">B29/(C29+B29)*100</f>
        <v>2.14420326442848</v>
      </c>
      <c r="F29" s="168"/>
    </row>
  </sheetData>
  <mergeCells count="2">
    <mergeCell ref="A2:E2"/>
    <mergeCell ref="A4:E4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7.85"/>
    <col collapsed="false" customWidth="true" hidden="false" outlineLevel="0" max="3" min="3" style="0" width="9.85"/>
    <col collapsed="false" customWidth="true" hidden="false" outlineLevel="0" max="4" min="4" style="0" width="6.56"/>
  </cols>
  <sheetData>
    <row r="1" customFormat="false" ht="12.75" hidden="false" customHeight="false" outlineLevel="0" collapsed="false">
      <c r="A1" s="5"/>
      <c r="B1" s="5"/>
      <c r="C1" s="5"/>
      <c r="D1" s="5"/>
    </row>
    <row r="2" customFormat="false" ht="12.75" hidden="false" customHeight="false" outlineLevel="0" collapsed="false">
      <c r="A2" s="8" t="s">
        <v>0</v>
      </c>
      <c r="B2" s="8"/>
      <c r="C2" s="8"/>
      <c r="D2" s="8"/>
    </row>
    <row r="3" customFormat="false" ht="12.75" hidden="false" customHeight="false" outlineLevel="0" collapsed="false">
      <c r="A3" s="5"/>
      <c r="B3" s="9"/>
      <c r="C3" s="9"/>
      <c r="D3" s="9"/>
    </row>
    <row r="4" customFormat="false" ht="12.75" hidden="false" customHeight="false" outlineLevel="0" collapsed="false">
      <c r="A4" s="8" t="s">
        <v>1</v>
      </c>
      <c r="B4" s="8"/>
      <c r="C4" s="8"/>
      <c r="D4" s="8"/>
    </row>
    <row r="6" customFormat="false" ht="12.75" hidden="false" customHeight="false" outlineLevel="0" collapsed="false">
      <c r="A6" s="142" t="s">
        <v>343</v>
      </c>
    </row>
    <row r="7" customFormat="false" ht="13.5" hidden="false" customHeight="false" outlineLevel="0" collapsed="false"/>
    <row r="8" customFormat="false" ht="28.5" hidden="false" customHeight="true" outlineLevel="0" collapsed="false">
      <c r="A8" s="169" t="s">
        <v>187</v>
      </c>
      <c r="B8" s="170" t="s">
        <v>344</v>
      </c>
      <c r="C8" s="171" t="s">
        <v>60</v>
      </c>
      <c r="D8" s="172" t="s">
        <v>2</v>
      </c>
    </row>
    <row r="9" customFormat="false" ht="12.75" hidden="false" customHeight="false" outlineLevel="0" collapsed="false">
      <c r="A9" s="110" t="s">
        <v>191</v>
      </c>
      <c r="B9" s="173" t="n">
        <v>1392</v>
      </c>
      <c r="C9" s="174" t="n">
        <v>63909</v>
      </c>
      <c r="D9" s="175" t="n">
        <f aca="false">B9/C9*100</f>
        <v>2.17809698164578</v>
      </c>
    </row>
    <row r="10" customFormat="false" ht="12.75" hidden="false" customHeight="false" outlineLevel="0" collapsed="false">
      <c r="A10" s="115" t="s">
        <v>197</v>
      </c>
      <c r="B10" s="155" t="n">
        <v>4918</v>
      </c>
      <c r="C10" s="156" t="n">
        <v>135664</v>
      </c>
      <c r="D10" s="176" t="n">
        <f aca="false">B10/C10*100</f>
        <v>3.62513268074065</v>
      </c>
    </row>
    <row r="11" customFormat="false" ht="12.75" hidden="false" customHeight="false" outlineLevel="0" collapsed="false">
      <c r="A11" s="115" t="s">
        <v>203</v>
      </c>
      <c r="B11" s="155" t="n">
        <v>5214</v>
      </c>
      <c r="C11" s="156" t="n">
        <v>121875</v>
      </c>
      <c r="D11" s="176" t="n">
        <f aca="false">B11/C11*100</f>
        <v>4.27815384615385</v>
      </c>
    </row>
    <row r="12" customFormat="false" ht="12.75" hidden="false" customHeight="false" outlineLevel="0" collapsed="false">
      <c r="A12" s="115" t="s">
        <v>211</v>
      </c>
      <c r="B12" s="155" t="n">
        <v>2545</v>
      </c>
      <c r="C12" s="156" t="n">
        <v>53862</v>
      </c>
      <c r="D12" s="176" t="n">
        <f aca="false">B12/C12*100</f>
        <v>4.72503806022799</v>
      </c>
    </row>
    <row r="13" customFormat="false" ht="12.75" hidden="false" customHeight="false" outlineLevel="0" collapsed="false">
      <c r="A13" s="115" t="s">
        <v>215</v>
      </c>
      <c r="B13" s="155" t="n">
        <v>4113</v>
      </c>
      <c r="C13" s="156" t="n">
        <v>192111</v>
      </c>
      <c r="D13" s="176" t="n">
        <f aca="false">B13/C13*100</f>
        <v>2.14094976341802</v>
      </c>
    </row>
    <row r="14" customFormat="false" ht="12.75" hidden="false" customHeight="false" outlineLevel="0" collapsed="false">
      <c r="A14" s="115" t="s">
        <v>229</v>
      </c>
      <c r="B14" s="155" t="n">
        <v>1869</v>
      </c>
      <c r="C14" s="156" t="n">
        <v>45871</v>
      </c>
      <c r="D14" s="176" t="n">
        <f aca="false">B14/C14*100</f>
        <v>4.07446970853044</v>
      </c>
    </row>
    <row r="15" customFormat="false" ht="12.75" hidden="false" customHeight="false" outlineLevel="0" collapsed="false">
      <c r="A15" s="115" t="s">
        <v>235</v>
      </c>
      <c r="B15" s="155" t="n">
        <v>4442</v>
      </c>
      <c r="C15" s="156" t="n">
        <v>139584</v>
      </c>
      <c r="D15" s="176" t="n">
        <f aca="false">B15/C15*100</f>
        <v>3.18231315910133</v>
      </c>
    </row>
    <row r="16" customFormat="false" ht="12.75" hidden="false" customHeight="false" outlineLevel="0" collapsed="false">
      <c r="A16" s="115" t="s">
        <v>247</v>
      </c>
      <c r="B16" s="155" t="n">
        <v>8702</v>
      </c>
      <c r="C16" s="156" t="n">
        <v>155294</v>
      </c>
      <c r="D16" s="176" t="n">
        <f aca="false">B16/C16*100</f>
        <v>5.60356485118549</v>
      </c>
    </row>
    <row r="17" customFormat="false" ht="12.75" hidden="false" customHeight="false" outlineLevel="0" collapsed="false">
      <c r="A17" s="115" t="s">
        <v>259</v>
      </c>
      <c r="B17" s="155" t="n">
        <v>807</v>
      </c>
      <c r="C17" s="156" t="n">
        <v>85720</v>
      </c>
      <c r="D17" s="176" t="n">
        <f aca="false">B17/C17*100</f>
        <v>0.941437237517499</v>
      </c>
    </row>
    <row r="18" customFormat="false" ht="12.75" hidden="false" customHeight="false" outlineLevel="0" collapsed="false">
      <c r="A18" s="115" t="s">
        <v>269</v>
      </c>
      <c r="B18" s="155" t="n">
        <v>760</v>
      </c>
      <c r="C18" s="156" t="n">
        <v>36888</v>
      </c>
      <c r="D18" s="176" t="n">
        <f aca="false">B18/C18*100</f>
        <v>2.06029060941228</v>
      </c>
    </row>
    <row r="19" customFormat="false" ht="12.75" hidden="false" customHeight="false" outlineLevel="0" collapsed="false">
      <c r="A19" s="115" t="s">
        <v>273</v>
      </c>
      <c r="B19" s="155" t="n">
        <v>6710</v>
      </c>
      <c r="C19" s="156" t="n">
        <v>215464</v>
      </c>
      <c r="D19" s="176" t="n">
        <f aca="false">B19/C19*100</f>
        <v>3.11420933427394</v>
      </c>
    </row>
    <row r="20" customFormat="false" ht="12.75" hidden="false" customHeight="false" outlineLevel="0" collapsed="false">
      <c r="A20" s="115" t="s">
        <v>287</v>
      </c>
      <c r="B20" s="155" t="n">
        <v>3631</v>
      </c>
      <c r="C20" s="156" t="n">
        <v>151347</v>
      </c>
      <c r="D20" s="176" t="n">
        <f aca="false">B20/C20*100</f>
        <v>2.39912254620177</v>
      </c>
    </row>
    <row r="21" customFormat="false" ht="12.75" hidden="false" customHeight="false" outlineLevel="0" collapsed="false">
      <c r="A21" s="115" t="s">
        <v>299</v>
      </c>
      <c r="B21" s="155" t="n">
        <v>4095</v>
      </c>
      <c r="C21" s="156" t="n">
        <v>90396</v>
      </c>
      <c r="D21" s="176" t="n">
        <f aca="false">B21/C21*100</f>
        <v>4.53006770211071</v>
      </c>
    </row>
    <row r="22" customFormat="false" ht="12.75" hidden="false" customHeight="false" outlineLevel="0" collapsed="false">
      <c r="A22" s="115" t="s">
        <v>302</v>
      </c>
      <c r="B22" s="155" t="n">
        <v>2489</v>
      </c>
      <c r="C22" s="156" t="n">
        <v>63398</v>
      </c>
      <c r="D22" s="176" t="n">
        <f aca="false">B22/C22*100</f>
        <v>3.9259913561942</v>
      </c>
    </row>
    <row r="23" customFormat="false" ht="12.75" hidden="false" customHeight="false" outlineLevel="0" collapsed="false">
      <c r="A23" s="115" t="s">
        <v>305</v>
      </c>
      <c r="B23" s="155" t="n">
        <v>1891</v>
      </c>
      <c r="C23" s="156" t="n">
        <v>34623</v>
      </c>
      <c r="D23" s="176" t="n">
        <f aca="false">B23/C23*100</f>
        <v>5.461687317679</v>
      </c>
    </row>
    <row r="24" customFormat="false" ht="12.75" hidden="false" customHeight="false" outlineLevel="0" collapsed="false">
      <c r="A24" s="115" t="s">
        <v>308</v>
      </c>
      <c r="B24" s="155" t="n">
        <v>427</v>
      </c>
      <c r="C24" s="156" t="n">
        <v>70889</v>
      </c>
      <c r="D24" s="176" t="n">
        <f aca="false">B24/C24*100</f>
        <v>0.602350153056186</v>
      </c>
    </row>
    <row r="25" customFormat="false" ht="12.75" hidden="false" customHeight="false" outlineLevel="0" collapsed="false">
      <c r="A25" s="115" t="s">
        <v>311</v>
      </c>
      <c r="B25" s="155" t="n">
        <v>2105</v>
      </c>
      <c r="C25" s="156" t="n">
        <v>69234</v>
      </c>
      <c r="D25" s="176" t="n">
        <f aca="false">B25/C25*100</f>
        <v>3.04041366958431</v>
      </c>
    </row>
    <row r="26" customFormat="false" ht="12.75" hidden="false" customHeight="false" outlineLevel="0" collapsed="false">
      <c r="A26" s="115" t="s">
        <v>314</v>
      </c>
      <c r="B26" s="155" t="n">
        <v>6925</v>
      </c>
      <c r="C26" s="156" t="n">
        <v>133915</v>
      </c>
      <c r="D26" s="176" t="n">
        <f aca="false">B26/C26*100</f>
        <v>5.17119068065564</v>
      </c>
    </row>
    <row r="27" customFormat="false" ht="12.75" hidden="false" customHeight="false" outlineLevel="0" collapsed="false">
      <c r="A27" s="115" t="s">
        <v>317</v>
      </c>
      <c r="B27" s="155" t="n">
        <v>2883</v>
      </c>
      <c r="C27" s="156" t="n">
        <v>49650</v>
      </c>
      <c r="D27" s="176" t="n">
        <f aca="false">B27/C27*100</f>
        <v>5.80664652567976</v>
      </c>
    </row>
    <row r="28" customFormat="false" ht="13.5" hidden="false" customHeight="false" outlineLevel="0" collapsed="false">
      <c r="A28" s="104" t="s">
        <v>320</v>
      </c>
      <c r="B28" s="159" t="n">
        <v>177</v>
      </c>
      <c r="C28" s="160" t="n">
        <v>53580</v>
      </c>
      <c r="D28" s="177" t="n">
        <f aca="false">B28/C28*100</f>
        <v>0.330347144456887</v>
      </c>
    </row>
    <row r="29" customFormat="false" ht="13.5" hidden="false" customHeight="false" outlineLevel="0" collapsed="false">
      <c r="A29" s="178" t="s">
        <v>342</v>
      </c>
      <c r="B29" s="179" t="n">
        <v>66095</v>
      </c>
      <c r="C29" s="165" t="n">
        <v>1963274</v>
      </c>
      <c r="D29" s="180" t="n">
        <f aca="false">B29/C29*100</f>
        <v>3.36657033098793</v>
      </c>
    </row>
  </sheetData>
  <mergeCells count="2">
    <mergeCell ref="A2:D2"/>
    <mergeCell ref="A4:D4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.99"/>
    <col collapsed="false" customWidth="true" hidden="false" outlineLevel="0" max="3" min="3" style="0" width="31.85"/>
    <col collapsed="false" customWidth="true" hidden="false" outlineLevel="0" max="4" min="4" style="0" width="27.85"/>
  </cols>
  <sheetData>
    <row r="1" customFormat="false" ht="12.75" hidden="false" customHeight="false" outlineLevel="0" collapsed="false">
      <c r="A1" s="5"/>
      <c r="B1" s="5"/>
      <c r="C1" s="5"/>
      <c r="D1" s="5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false" outlineLevel="0" collapsed="false">
      <c r="A3" s="5"/>
      <c r="B3" s="9"/>
      <c r="C3" s="9"/>
      <c r="D3" s="9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</row>
    <row r="6" customFormat="false" ht="12.75" hidden="false" customHeight="false" outlineLevel="0" collapsed="false">
      <c r="A6" s="142" t="s">
        <v>345</v>
      </c>
    </row>
    <row r="7" customFormat="false" ht="13.5" hidden="false" customHeight="false" outlineLevel="0" collapsed="false"/>
    <row r="8" customFormat="false" ht="38.25" hidden="false" customHeight="false" outlineLevel="0" collapsed="false">
      <c r="A8" s="181" t="s">
        <v>187</v>
      </c>
      <c r="B8" s="182" t="s">
        <v>188</v>
      </c>
      <c r="C8" s="182" t="s">
        <v>189</v>
      </c>
      <c r="D8" s="182" t="s">
        <v>344</v>
      </c>
      <c r="E8" s="183" t="s">
        <v>60</v>
      </c>
      <c r="F8" s="184" t="s">
        <v>2</v>
      </c>
    </row>
    <row r="9" customFormat="false" ht="12.75" hidden="false" customHeight="false" outlineLevel="0" collapsed="false">
      <c r="A9" s="185" t="s">
        <v>191</v>
      </c>
      <c r="B9" s="186" t="s">
        <v>192</v>
      </c>
      <c r="C9" s="186" t="s">
        <v>193</v>
      </c>
      <c r="D9" s="156" t="n">
        <v>157</v>
      </c>
      <c r="E9" s="187" t="n">
        <v>26456</v>
      </c>
      <c r="F9" s="188" t="n">
        <f aca="false">D9/E9*100</f>
        <v>0.593438161475658</v>
      </c>
      <c r="H9" s="189"/>
      <c r="I9" s="189"/>
      <c r="J9" s="189"/>
      <c r="K9" s="189"/>
    </row>
    <row r="10" customFormat="false" ht="12.75" hidden="false" customHeight="false" outlineLevel="0" collapsed="false">
      <c r="A10" s="185"/>
      <c r="B10" s="190" t="s">
        <v>194</v>
      </c>
      <c r="C10" s="190" t="s">
        <v>195</v>
      </c>
      <c r="D10" s="160" t="n">
        <v>1235</v>
      </c>
      <c r="E10" s="191" t="n">
        <v>37453</v>
      </c>
      <c r="F10" s="188" t="n">
        <f aca="false">D10/E10*100</f>
        <v>3.29746615758417</v>
      </c>
      <c r="H10" s="189"/>
      <c r="I10" s="189"/>
      <c r="J10" s="189"/>
      <c r="K10" s="189"/>
    </row>
    <row r="11" customFormat="false" ht="12.75" hidden="false" customHeight="false" outlineLevel="0" collapsed="false">
      <c r="A11" s="192" t="s">
        <v>197</v>
      </c>
      <c r="B11" s="186" t="s">
        <v>198</v>
      </c>
      <c r="C11" s="186" t="s">
        <v>199</v>
      </c>
      <c r="D11" s="156" t="n">
        <v>2867</v>
      </c>
      <c r="E11" s="156" t="n">
        <v>59824</v>
      </c>
      <c r="F11" s="188" t="n">
        <f aca="false">D11/E11*100</f>
        <v>4.79239101364001</v>
      </c>
      <c r="H11" s="189"/>
      <c r="I11" s="189"/>
      <c r="J11" s="189"/>
      <c r="K11" s="189"/>
    </row>
    <row r="12" customFormat="false" ht="12.75" hidden="false" customHeight="false" outlineLevel="0" collapsed="false">
      <c r="A12" s="192"/>
      <c r="B12" s="186" t="s">
        <v>200</v>
      </c>
      <c r="C12" s="186" t="s">
        <v>201</v>
      </c>
      <c r="D12" s="156" t="n">
        <v>2051</v>
      </c>
      <c r="E12" s="156" t="n">
        <v>75840</v>
      </c>
      <c r="F12" s="188" t="n">
        <f aca="false">D12/E12*100</f>
        <v>2.7043776371308</v>
      </c>
      <c r="H12" s="189"/>
      <c r="I12" s="189"/>
      <c r="J12" s="189"/>
      <c r="K12" s="189"/>
    </row>
    <row r="13" customFormat="false" ht="12.75" hidden="false" customHeight="false" outlineLevel="0" collapsed="false">
      <c r="A13" s="193" t="s">
        <v>203</v>
      </c>
      <c r="B13" s="194" t="s">
        <v>204</v>
      </c>
      <c r="C13" s="194" t="s">
        <v>205</v>
      </c>
      <c r="D13" s="174" t="n">
        <v>246</v>
      </c>
      <c r="E13" s="151" t="n">
        <v>28515</v>
      </c>
      <c r="F13" s="188" t="n">
        <f aca="false">D13/E13*100</f>
        <v>0.862703840084166</v>
      </c>
      <c r="H13" s="189"/>
      <c r="I13" s="189"/>
      <c r="J13" s="189"/>
      <c r="K13" s="189"/>
    </row>
    <row r="14" customFormat="false" ht="12.75" hidden="false" customHeight="false" outlineLevel="0" collapsed="false">
      <c r="A14" s="193"/>
      <c r="B14" s="186" t="s">
        <v>206</v>
      </c>
      <c r="C14" s="186" t="s">
        <v>207</v>
      </c>
      <c r="D14" s="156" t="n">
        <v>4968</v>
      </c>
      <c r="E14" s="187" t="n">
        <v>52828</v>
      </c>
      <c r="F14" s="188" t="n">
        <f aca="false">D14/E14*100</f>
        <v>9.40410388430378</v>
      </c>
      <c r="H14" s="189"/>
      <c r="I14" s="189"/>
      <c r="J14" s="189"/>
      <c r="K14" s="189"/>
    </row>
    <row r="15" customFormat="false" ht="12.75" hidden="false" customHeight="false" outlineLevel="0" collapsed="false">
      <c r="A15" s="193"/>
      <c r="B15" s="190" t="s">
        <v>208</v>
      </c>
      <c r="C15" s="190" t="s">
        <v>209</v>
      </c>
      <c r="D15" s="160" t="n">
        <v>0</v>
      </c>
      <c r="E15" s="191" t="n">
        <v>40532</v>
      </c>
      <c r="F15" s="188" t="n">
        <f aca="false">D15/E15*100</f>
        <v>0</v>
      </c>
      <c r="H15" s="189"/>
      <c r="I15" s="189"/>
      <c r="J15" s="189"/>
      <c r="K15" s="189"/>
    </row>
    <row r="16" customFormat="false" ht="12.75" hidden="false" customHeight="false" outlineLevel="0" collapsed="false">
      <c r="A16" s="192" t="s">
        <v>211</v>
      </c>
      <c r="B16" s="186" t="s">
        <v>212</v>
      </c>
      <c r="C16" s="186" t="s">
        <v>213</v>
      </c>
      <c r="D16" s="156" t="n">
        <v>2545</v>
      </c>
      <c r="E16" s="156" t="n">
        <v>53862</v>
      </c>
      <c r="F16" s="188" t="n">
        <f aca="false">D16/E16*100</f>
        <v>4.72503806022799</v>
      </c>
      <c r="H16" s="189"/>
      <c r="I16" s="189"/>
      <c r="J16" s="189"/>
      <c r="K16" s="189"/>
    </row>
    <row r="17" customFormat="false" ht="12.75" hidden="false" customHeight="false" outlineLevel="0" collapsed="false">
      <c r="A17" s="193" t="s">
        <v>215</v>
      </c>
      <c r="B17" s="194" t="s">
        <v>216</v>
      </c>
      <c r="C17" s="194" t="s">
        <v>217</v>
      </c>
      <c r="D17" s="174" t="n">
        <v>722</v>
      </c>
      <c r="E17" s="151" t="n">
        <v>35412</v>
      </c>
      <c r="F17" s="188" t="n">
        <f aca="false">D17/E17*100</f>
        <v>2.03885688467186</v>
      </c>
      <c r="H17" s="189"/>
      <c r="I17" s="189"/>
      <c r="J17" s="189"/>
      <c r="K17" s="189"/>
    </row>
    <row r="18" customFormat="false" ht="12.75" hidden="false" customHeight="false" outlineLevel="0" collapsed="false">
      <c r="A18" s="193"/>
      <c r="B18" s="186" t="s">
        <v>218</v>
      </c>
      <c r="C18" s="186" t="s">
        <v>219</v>
      </c>
      <c r="D18" s="156" t="n">
        <v>1045</v>
      </c>
      <c r="E18" s="187" t="n">
        <v>42378</v>
      </c>
      <c r="F18" s="188" t="n">
        <f aca="false">D18/E18*100</f>
        <v>2.46590211902402</v>
      </c>
      <c r="H18" s="189"/>
      <c r="I18" s="189"/>
      <c r="J18" s="189"/>
      <c r="K18" s="189"/>
    </row>
    <row r="19" customFormat="false" ht="12.75" hidden="false" customHeight="false" outlineLevel="0" collapsed="false">
      <c r="A19" s="193"/>
      <c r="B19" s="186" t="s">
        <v>220</v>
      </c>
      <c r="C19" s="186" t="s">
        <v>221</v>
      </c>
      <c r="D19" s="156" t="n">
        <v>698</v>
      </c>
      <c r="E19" s="187" t="n">
        <v>50538</v>
      </c>
      <c r="F19" s="188" t="n">
        <f aca="false">D19/E19*100</f>
        <v>1.38113894495231</v>
      </c>
      <c r="H19" s="189"/>
      <c r="I19" s="189"/>
      <c r="J19" s="189"/>
      <c r="K19" s="189"/>
    </row>
    <row r="20" customFormat="false" ht="12.75" hidden="false" customHeight="false" outlineLevel="0" collapsed="false">
      <c r="A20" s="193"/>
      <c r="B20" s="186" t="s">
        <v>222</v>
      </c>
      <c r="C20" s="186" t="s">
        <v>223</v>
      </c>
      <c r="D20" s="156" t="n">
        <v>355</v>
      </c>
      <c r="E20" s="187" t="n">
        <v>21169</v>
      </c>
      <c r="F20" s="188" t="n">
        <f aca="false">D20/E20*100</f>
        <v>1.67698049033965</v>
      </c>
      <c r="H20" s="189"/>
      <c r="I20" s="189"/>
      <c r="J20" s="189"/>
      <c r="K20" s="189"/>
    </row>
    <row r="21" customFormat="false" ht="12.75" hidden="false" customHeight="false" outlineLevel="0" collapsed="false">
      <c r="A21" s="193"/>
      <c r="B21" s="186" t="s">
        <v>224</v>
      </c>
      <c r="C21" s="186" t="s">
        <v>225</v>
      </c>
      <c r="D21" s="156" t="n">
        <v>353</v>
      </c>
      <c r="E21" s="187" t="n">
        <v>17427</v>
      </c>
      <c r="F21" s="188" t="n">
        <f aca="false">D21/E21*100</f>
        <v>2.02559247145234</v>
      </c>
      <c r="H21" s="189"/>
      <c r="I21" s="189"/>
      <c r="J21" s="189"/>
      <c r="K21" s="189"/>
    </row>
    <row r="22" customFormat="false" ht="12.75" hidden="false" customHeight="false" outlineLevel="0" collapsed="false">
      <c r="A22" s="193"/>
      <c r="B22" s="190" t="s">
        <v>226</v>
      </c>
      <c r="C22" s="190" t="s">
        <v>227</v>
      </c>
      <c r="D22" s="160" t="n">
        <v>940</v>
      </c>
      <c r="E22" s="191" t="n">
        <v>25187</v>
      </c>
      <c r="F22" s="188" t="n">
        <f aca="false">D22/E22*100</f>
        <v>3.73208401159328</v>
      </c>
      <c r="H22" s="189"/>
      <c r="I22" s="189"/>
      <c r="J22" s="189"/>
      <c r="K22" s="189"/>
    </row>
    <row r="23" customFormat="false" ht="12.75" hidden="false" customHeight="false" outlineLevel="0" collapsed="false">
      <c r="A23" s="192" t="s">
        <v>229</v>
      </c>
      <c r="B23" s="186" t="s">
        <v>230</v>
      </c>
      <c r="C23" s="186" t="s">
        <v>231</v>
      </c>
      <c r="D23" s="156" t="n">
        <v>1303</v>
      </c>
      <c r="E23" s="156" t="n">
        <v>30948</v>
      </c>
      <c r="F23" s="188" t="n">
        <f aca="false">D23/E23*100</f>
        <v>4.21028822541037</v>
      </c>
      <c r="H23" s="189"/>
      <c r="I23" s="189"/>
      <c r="J23" s="189"/>
      <c r="K23" s="189"/>
    </row>
    <row r="24" customFormat="false" ht="12.75" hidden="false" customHeight="false" outlineLevel="0" collapsed="false">
      <c r="A24" s="192"/>
      <c r="B24" s="186" t="s">
        <v>232</v>
      </c>
      <c r="C24" s="186" t="s">
        <v>233</v>
      </c>
      <c r="D24" s="156" t="n">
        <v>566</v>
      </c>
      <c r="E24" s="156" t="n">
        <v>14923</v>
      </c>
      <c r="F24" s="188" t="n">
        <f aca="false">D24/E24*100</f>
        <v>3.79280305568585</v>
      </c>
      <c r="H24" s="189"/>
      <c r="I24" s="189"/>
      <c r="J24" s="189"/>
      <c r="K24" s="189"/>
    </row>
    <row r="25" customFormat="false" ht="12.75" hidden="false" customHeight="false" outlineLevel="0" collapsed="false">
      <c r="A25" s="193" t="s">
        <v>235</v>
      </c>
      <c r="B25" s="194" t="s">
        <v>236</v>
      </c>
      <c r="C25" s="194" t="s">
        <v>237</v>
      </c>
      <c r="D25" s="174" t="n">
        <v>1396</v>
      </c>
      <c r="E25" s="151" t="n">
        <v>29340</v>
      </c>
      <c r="F25" s="188" t="n">
        <f aca="false">D25/E25*100</f>
        <v>4.75800954328562</v>
      </c>
      <c r="H25" s="189"/>
      <c r="I25" s="189"/>
      <c r="J25" s="189"/>
      <c r="K25" s="189"/>
    </row>
    <row r="26" customFormat="false" ht="12.75" hidden="false" customHeight="false" outlineLevel="0" collapsed="false">
      <c r="A26" s="193"/>
      <c r="B26" s="186" t="s">
        <v>238</v>
      </c>
      <c r="C26" s="186" t="s">
        <v>239</v>
      </c>
      <c r="D26" s="156" t="n">
        <v>1272</v>
      </c>
      <c r="E26" s="187" t="n">
        <v>23970</v>
      </c>
      <c r="F26" s="188" t="n">
        <f aca="false">D26/E26*100</f>
        <v>5.30663329161452</v>
      </c>
      <c r="H26" s="189"/>
      <c r="I26" s="189"/>
      <c r="J26" s="189"/>
      <c r="K26" s="189"/>
    </row>
    <row r="27" customFormat="false" ht="12.75" hidden="false" customHeight="false" outlineLevel="0" collapsed="false">
      <c r="A27" s="193"/>
      <c r="B27" s="186" t="s">
        <v>240</v>
      </c>
      <c r="C27" s="186" t="s">
        <v>241</v>
      </c>
      <c r="D27" s="156" t="n">
        <v>627</v>
      </c>
      <c r="E27" s="187" t="n">
        <v>36252</v>
      </c>
      <c r="F27" s="188" t="n">
        <f aca="false">D27/E27*100</f>
        <v>1.72955974842767</v>
      </c>
      <c r="H27" s="189"/>
      <c r="I27" s="189"/>
      <c r="J27" s="189"/>
      <c r="K27" s="189"/>
    </row>
    <row r="28" customFormat="false" ht="12.75" hidden="false" customHeight="false" outlineLevel="0" collapsed="false">
      <c r="A28" s="193"/>
      <c r="B28" s="186" t="s">
        <v>242</v>
      </c>
      <c r="C28" s="186" t="s">
        <v>243</v>
      </c>
      <c r="D28" s="156" t="n">
        <v>130</v>
      </c>
      <c r="E28" s="187" t="n">
        <v>8961</v>
      </c>
      <c r="F28" s="188" t="n">
        <f aca="false">D28/E28*100</f>
        <v>1.45073094520701</v>
      </c>
      <c r="H28" s="189"/>
      <c r="I28" s="189"/>
      <c r="J28" s="189"/>
      <c r="K28" s="189"/>
    </row>
    <row r="29" customFormat="false" ht="12.75" hidden="false" customHeight="false" outlineLevel="0" collapsed="false">
      <c r="A29" s="193"/>
      <c r="B29" s="190" t="s">
        <v>244</v>
      </c>
      <c r="C29" s="190" t="s">
        <v>245</v>
      </c>
      <c r="D29" s="160" t="n">
        <v>1017</v>
      </c>
      <c r="E29" s="191" t="n">
        <v>41061</v>
      </c>
      <c r="F29" s="188" t="n">
        <f aca="false">D29/E29*100</f>
        <v>2.47680280558194</v>
      </c>
      <c r="H29" s="189"/>
      <c r="I29" s="189"/>
      <c r="J29" s="189"/>
      <c r="K29" s="189"/>
    </row>
    <row r="30" customFormat="false" ht="12.75" hidden="false" customHeight="false" outlineLevel="0" collapsed="false">
      <c r="A30" s="192" t="s">
        <v>247</v>
      </c>
      <c r="B30" s="186" t="s">
        <v>248</v>
      </c>
      <c r="C30" s="186" t="s">
        <v>249</v>
      </c>
      <c r="D30" s="156" t="n">
        <v>2244</v>
      </c>
      <c r="E30" s="156" t="n">
        <v>39054</v>
      </c>
      <c r="F30" s="188" t="n">
        <f aca="false">D30/E30*100</f>
        <v>5.74589030573053</v>
      </c>
      <c r="H30" s="189"/>
      <c r="I30" s="189"/>
      <c r="J30" s="189"/>
      <c r="K30" s="189"/>
    </row>
    <row r="31" customFormat="false" ht="12.75" hidden="false" customHeight="false" outlineLevel="0" collapsed="false">
      <c r="A31" s="192"/>
      <c r="B31" s="186" t="s">
        <v>250</v>
      </c>
      <c r="C31" s="186" t="s">
        <v>251</v>
      </c>
      <c r="D31" s="156" t="n">
        <v>2693</v>
      </c>
      <c r="E31" s="156" t="n">
        <v>32260</v>
      </c>
      <c r="F31" s="188" t="n">
        <f aca="false">D31/E31*100</f>
        <v>8.34779913205208</v>
      </c>
      <c r="H31" s="189"/>
      <c r="I31" s="189"/>
      <c r="J31" s="189"/>
      <c r="K31" s="189"/>
    </row>
    <row r="32" customFormat="false" ht="12.75" hidden="false" customHeight="false" outlineLevel="0" collapsed="false">
      <c r="A32" s="192"/>
      <c r="B32" s="186" t="s">
        <v>252</v>
      </c>
      <c r="C32" s="186" t="s">
        <v>253</v>
      </c>
      <c r="D32" s="156" t="n">
        <v>824</v>
      </c>
      <c r="E32" s="156" t="n">
        <v>32499</v>
      </c>
      <c r="F32" s="188" t="n">
        <f aca="false">D32/E32*100</f>
        <v>2.53546262961937</v>
      </c>
      <c r="H32" s="189"/>
      <c r="I32" s="189"/>
      <c r="J32" s="189"/>
      <c r="K32" s="189"/>
    </row>
    <row r="33" customFormat="false" ht="12.75" hidden="false" customHeight="false" outlineLevel="0" collapsed="false">
      <c r="A33" s="192"/>
      <c r="B33" s="186" t="s">
        <v>254</v>
      </c>
      <c r="C33" s="186" t="s">
        <v>255</v>
      </c>
      <c r="D33" s="156" t="n">
        <v>1693</v>
      </c>
      <c r="E33" s="156" t="n">
        <v>27503</v>
      </c>
      <c r="F33" s="188" t="n">
        <f aca="false">D33/E33*100</f>
        <v>6.15569210631568</v>
      </c>
      <c r="H33" s="189"/>
      <c r="I33" s="189"/>
      <c r="J33" s="189"/>
      <c r="K33" s="189"/>
    </row>
    <row r="34" customFormat="false" ht="12.75" hidden="false" customHeight="false" outlineLevel="0" collapsed="false">
      <c r="A34" s="192"/>
      <c r="B34" s="186" t="s">
        <v>256</v>
      </c>
      <c r="C34" s="186" t="s">
        <v>257</v>
      </c>
      <c r="D34" s="156" t="n">
        <v>1248</v>
      </c>
      <c r="E34" s="156" t="n">
        <v>23978</v>
      </c>
      <c r="F34" s="188" t="n">
        <f aca="false">D34/E34*100</f>
        <v>5.20477104012011</v>
      </c>
      <c r="H34" s="189"/>
      <c r="I34" s="189"/>
      <c r="J34" s="189"/>
      <c r="K34" s="189"/>
    </row>
    <row r="35" customFormat="false" ht="12.75" hidden="false" customHeight="false" outlineLevel="0" collapsed="false">
      <c r="A35" s="193" t="s">
        <v>259</v>
      </c>
      <c r="B35" s="194" t="s">
        <v>260</v>
      </c>
      <c r="C35" s="194" t="s">
        <v>261</v>
      </c>
      <c r="D35" s="174" t="n">
        <v>0</v>
      </c>
      <c r="E35" s="151" t="n">
        <v>5027</v>
      </c>
      <c r="F35" s="188" t="n">
        <f aca="false">D35/E35*100</f>
        <v>0</v>
      </c>
      <c r="H35" s="189"/>
      <c r="I35" s="189"/>
      <c r="J35" s="189"/>
      <c r="K35" s="189"/>
    </row>
    <row r="36" customFormat="false" ht="12.75" hidden="false" customHeight="false" outlineLevel="0" collapsed="false">
      <c r="A36" s="193"/>
      <c r="B36" s="186" t="s">
        <v>262</v>
      </c>
      <c r="C36" s="186" t="s">
        <v>263</v>
      </c>
      <c r="D36" s="156" t="n">
        <v>88</v>
      </c>
      <c r="E36" s="187" t="n">
        <v>15379</v>
      </c>
      <c r="F36" s="188" t="n">
        <f aca="false">D36/E36*100</f>
        <v>0.572208856232525</v>
      </c>
      <c r="H36" s="189"/>
      <c r="I36" s="189"/>
      <c r="J36" s="189"/>
      <c r="K36" s="189"/>
    </row>
    <row r="37" customFormat="false" ht="12.75" hidden="false" customHeight="false" outlineLevel="0" collapsed="false">
      <c r="A37" s="193"/>
      <c r="B37" s="186" t="s">
        <v>264</v>
      </c>
      <c r="C37" s="186" t="s">
        <v>265</v>
      </c>
      <c r="D37" s="156" t="n">
        <v>191</v>
      </c>
      <c r="E37" s="187" t="n">
        <v>18354</v>
      </c>
      <c r="F37" s="188" t="n">
        <f aca="false">D37/E37*100</f>
        <v>1.04064509098834</v>
      </c>
      <c r="H37" s="189"/>
      <c r="I37" s="189"/>
      <c r="J37" s="189"/>
      <c r="K37" s="189"/>
    </row>
    <row r="38" customFormat="false" ht="12.75" hidden="false" customHeight="false" outlineLevel="0" collapsed="false">
      <c r="A38" s="193"/>
      <c r="B38" s="190" t="s">
        <v>266</v>
      </c>
      <c r="C38" s="190" t="s">
        <v>267</v>
      </c>
      <c r="D38" s="160" t="n">
        <v>528</v>
      </c>
      <c r="E38" s="191" t="n">
        <v>46960</v>
      </c>
      <c r="F38" s="188" t="n">
        <f aca="false">D38/E38*100</f>
        <v>1.12436115843271</v>
      </c>
      <c r="H38" s="189"/>
      <c r="I38" s="189"/>
      <c r="J38" s="189"/>
      <c r="K38" s="189"/>
    </row>
    <row r="39" customFormat="false" ht="12.75" hidden="false" customHeight="false" outlineLevel="0" collapsed="false">
      <c r="A39" s="195" t="s">
        <v>269</v>
      </c>
      <c r="B39" s="186" t="s">
        <v>270</v>
      </c>
      <c r="C39" s="186" t="s">
        <v>271</v>
      </c>
      <c r="D39" s="156" t="n">
        <v>760</v>
      </c>
      <c r="E39" s="156" t="n">
        <v>36888</v>
      </c>
      <c r="F39" s="196" t="n">
        <f aca="false">D39/E39*100</f>
        <v>2.06029060941228</v>
      </c>
      <c r="H39" s="189"/>
      <c r="I39" s="189"/>
      <c r="J39" s="189"/>
      <c r="K39" s="189"/>
    </row>
    <row r="40" customFormat="false" ht="12.75" hidden="false" customHeight="false" outlineLevel="0" collapsed="false">
      <c r="A40" s="197" t="s">
        <v>273</v>
      </c>
      <c r="B40" s="194" t="s">
        <v>274</v>
      </c>
      <c r="C40" s="194" t="s">
        <v>275</v>
      </c>
      <c r="D40" s="174" t="n">
        <v>4028</v>
      </c>
      <c r="E40" s="174" t="n">
        <v>69729</v>
      </c>
      <c r="F40" s="198" t="n">
        <f aca="false">D40/E40*100</f>
        <v>5.7766496005966</v>
      </c>
      <c r="H40" s="189"/>
      <c r="I40" s="189"/>
      <c r="J40" s="189"/>
      <c r="K40" s="189"/>
    </row>
    <row r="41" customFormat="false" ht="12.75" hidden="false" customHeight="false" outlineLevel="0" collapsed="false">
      <c r="A41" s="197"/>
      <c r="B41" s="186" t="s">
        <v>276</v>
      </c>
      <c r="C41" s="186" t="s">
        <v>277</v>
      </c>
      <c r="D41" s="156" t="n">
        <v>1005</v>
      </c>
      <c r="E41" s="156" t="n">
        <v>29364</v>
      </c>
      <c r="F41" s="188" t="n">
        <f aca="false">D41/E41*100</f>
        <v>3.42255823457295</v>
      </c>
      <c r="H41" s="189"/>
      <c r="I41" s="189"/>
      <c r="J41" s="189"/>
      <c r="K41" s="189"/>
    </row>
    <row r="42" customFormat="false" ht="12.75" hidden="false" customHeight="false" outlineLevel="0" collapsed="false">
      <c r="A42" s="197"/>
      <c r="B42" s="186" t="s">
        <v>278</v>
      </c>
      <c r="C42" s="186" t="s">
        <v>279</v>
      </c>
      <c r="D42" s="156" t="n">
        <v>18</v>
      </c>
      <c r="E42" s="156" t="n">
        <v>23045</v>
      </c>
      <c r="F42" s="188" t="n">
        <f aca="false">D42/E42*100</f>
        <v>0.0781080494684313</v>
      </c>
      <c r="H42" s="189"/>
      <c r="I42" s="189"/>
      <c r="J42" s="189"/>
      <c r="K42" s="189"/>
    </row>
    <row r="43" customFormat="false" ht="12.75" hidden="false" customHeight="false" outlineLevel="0" collapsed="false">
      <c r="A43" s="197"/>
      <c r="B43" s="186" t="s">
        <v>280</v>
      </c>
      <c r="C43" s="186" t="s">
        <v>281</v>
      </c>
      <c r="D43" s="156" t="n">
        <v>704</v>
      </c>
      <c r="E43" s="156" t="n">
        <v>39094</v>
      </c>
      <c r="F43" s="188" t="n">
        <f aca="false">D43/E43*100</f>
        <v>1.80078784468205</v>
      </c>
      <c r="H43" s="189"/>
      <c r="I43" s="189"/>
      <c r="J43" s="189"/>
      <c r="K43" s="189"/>
    </row>
    <row r="44" customFormat="false" ht="12.75" hidden="false" customHeight="false" outlineLevel="0" collapsed="false">
      <c r="A44" s="197"/>
      <c r="B44" s="186" t="s">
        <v>282</v>
      </c>
      <c r="C44" s="186" t="s">
        <v>283</v>
      </c>
      <c r="D44" s="156" t="n">
        <v>44</v>
      </c>
      <c r="E44" s="156" t="n">
        <v>17448</v>
      </c>
      <c r="F44" s="188" t="n">
        <f aca="false">D44/E44*100</f>
        <v>0.252177900045851</v>
      </c>
      <c r="H44" s="189"/>
      <c r="I44" s="189"/>
      <c r="J44" s="189"/>
      <c r="K44" s="189"/>
    </row>
    <row r="45" customFormat="false" ht="12.75" hidden="false" customHeight="false" outlineLevel="0" collapsed="false">
      <c r="A45" s="197"/>
      <c r="B45" s="186" t="s">
        <v>284</v>
      </c>
      <c r="C45" s="186" t="s">
        <v>285</v>
      </c>
      <c r="D45" s="156" t="n">
        <v>911</v>
      </c>
      <c r="E45" s="156" t="n">
        <v>36784</v>
      </c>
      <c r="F45" s="188" t="n">
        <f aca="false">D45/E45*100</f>
        <v>2.47662026968247</v>
      </c>
      <c r="H45" s="189"/>
      <c r="I45" s="189"/>
      <c r="J45" s="189"/>
      <c r="K45" s="189"/>
    </row>
    <row r="46" customFormat="false" ht="12.75" hidden="false" customHeight="false" outlineLevel="0" collapsed="false">
      <c r="A46" s="197" t="s">
        <v>287</v>
      </c>
      <c r="B46" s="186" t="s">
        <v>288</v>
      </c>
      <c r="C46" s="186" t="s">
        <v>289</v>
      </c>
      <c r="D46" s="156" t="n">
        <v>2619</v>
      </c>
      <c r="E46" s="156" t="n">
        <v>46621</v>
      </c>
      <c r="F46" s="188" t="n">
        <f aca="false">D46/E46*100</f>
        <v>5.61764011925956</v>
      </c>
      <c r="H46" s="189"/>
      <c r="I46" s="189"/>
      <c r="J46" s="189"/>
      <c r="K46" s="189"/>
    </row>
    <row r="47" customFormat="false" ht="12.75" hidden="false" customHeight="false" outlineLevel="0" collapsed="false">
      <c r="A47" s="197"/>
      <c r="B47" s="186" t="s">
        <v>290</v>
      </c>
      <c r="C47" s="186" t="s">
        <v>291</v>
      </c>
      <c r="D47" s="156" t="n">
        <v>215</v>
      </c>
      <c r="E47" s="156" t="n">
        <v>25996</v>
      </c>
      <c r="F47" s="188" t="n">
        <f aca="false">D47/E47*100</f>
        <v>0.827050315433143</v>
      </c>
      <c r="H47" s="189"/>
      <c r="I47" s="189"/>
      <c r="J47" s="189"/>
      <c r="K47" s="189"/>
    </row>
    <row r="48" customFormat="false" ht="12.75" hidden="false" customHeight="false" outlineLevel="0" collapsed="false">
      <c r="A48" s="197"/>
      <c r="B48" s="186" t="s">
        <v>292</v>
      </c>
      <c r="C48" s="186" t="s">
        <v>293</v>
      </c>
      <c r="D48" s="156" t="n">
        <v>148</v>
      </c>
      <c r="E48" s="156" t="n">
        <v>11197</v>
      </c>
      <c r="F48" s="188" t="n">
        <f aca="false">D48/E48*100</f>
        <v>1.32178262034474</v>
      </c>
      <c r="H48" s="189"/>
      <c r="I48" s="189"/>
      <c r="J48" s="189"/>
      <c r="K48" s="189"/>
    </row>
    <row r="49" customFormat="false" ht="12.75" hidden="false" customHeight="false" outlineLevel="0" collapsed="false">
      <c r="A49" s="197"/>
      <c r="B49" s="186" t="s">
        <v>294</v>
      </c>
      <c r="C49" s="186" t="s">
        <v>295</v>
      </c>
      <c r="D49" s="156" t="n">
        <v>644</v>
      </c>
      <c r="E49" s="156" t="n">
        <v>27253</v>
      </c>
      <c r="F49" s="188" t="n">
        <f aca="false">D49/E49*100</f>
        <v>2.36304260081459</v>
      </c>
      <c r="H49" s="189"/>
      <c r="I49" s="189"/>
      <c r="J49" s="189"/>
      <c r="K49" s="189"/>
    </row>
    <row r="50" customFormat="false" ht="12.75" hidden="false" customHeight="false" outlineLevel="0" collapsed="false">
      <c r="A50" s="197"/>
      <c r="B50" s="186" t="s">
        <v>296</v>
      </c>
      <c r="C50" s="186" t="s">
        <v>297</v>
      </c>
      <c r="D50" s="156" t="n">
        <v>5</v>
      </c>
      <c r="E50" s="156" t="n">
        <v>40280</v>
      </c>
      <c r="F50" s="188" t="n">
        <f aca="false">D50/E50*100</f>
        <v>0.0124131082423039</v>
      </c>
      <c r="H50" s="189"/>
      <c r="I50" s="189"/>
      <c r="J50" s="189"/>
      <c r="K50" s="189"/>
    </row>
    <row r="51" customFormat="false" ht="12.75" hidden="false" customHeight="false" outlineLevel="0" collapsed="false">
      <c r="A51" s="192" t="s">
        <v>299</v>
      </c>
      <c r="B51" s="186" t="s">
        <v>300</v>
      </c>
      <c r="C51" s="186" t="s">
        <v>346</v>
      </c>
      <c r="D51" s="156" t="n">
        <v>3333</v>
      </c>
      <c r="E51" s="156" t="n">
        <v>61113</v>
      </c>
      <c r="F51" s="188" t="n">
        <f aca="false">D51/E51*100</f>
        <v>5.45383142702862</v>
      </c>
      <c r="H51" s="189"/>
      <c r="I51" s="189"/>
      <c r="J51" s="189"/>
      <c r="K51" s="189"/>
    </row>
    <row r="52" customFormat="false" ht="12.75" hidden="false" customHeight="false" outlineLevel="0" collapsed="false">
      <c r="A52" s="192"/>
      <c r="B52" s="186" t="s">
        <v>347</v>
      </c>
      <c r="C52" s="186" t="s">
        <v>348</v>
      </c>
      <c r="D52" s="156" t="n">
        <v>660</v>
      </c>
      <c r="E52" s="156" t="n">
        <v>18908</v>
      </c>
      <c r="F52" s="188" t="n">
        <f aca="false">D52/E52*100</f>
        <v>3.49058599534589</v>
      </c>
      <c r="H52" s="189"/>
      <c r="I52" s="189"/>
      <c r="J52" s="189"/>
      <c r="K52" s="189"/>
    </row>
    <row r="53" customFormat="false" ht="12.75" hidden="false" customHeight="false" outlineLevel="0" collapsed="false">
      <c r="A53" s="192"/>
      <c r="B53" s="186" t="s">
        <v>349</v>
      </c>
      <c r="C53" s="186" t="s">
        <v>350</v>
      </c>
      <c r="D53" s="156" t="n">
        <v>102</v>
      </c>
      <c r="E53" s="156" t="n">
        <v>10375</v>
      </c>
      <c r="F53" s="188" t="n">
        <f aca="false">D53/E53*100</f>
        <v>0.983132530120482</v>
      </c>
      <c r="H53" s="189"/>
      <c r="I53" s="189"/>
      <c r="J53" s="189"/>
      <c r="K53" s="189"/>
    </row>
    <row r="54" customFormat="false" ht="12.75" hidden="false" customHeight="false" outlineLevel="0" collapsed="false">
      <c r="A54" s="192" t="s">
        <v>302</v>
      </c>
      <c r="B54" s="186" t="s">
        <v>303</v>
      </c>
      <c r="C54" s="186" t="s">
        <v>304</v>
      </c>
      <c r="D54" s="156" t="n">
        <v>2489</v>
      </c>
      <c r="E54" s="156" t="n">
        <v>63398</v>
      </c>
      <c r="F54" s="188" t="n">
        <f aca="false">D54/E54*100</f>
        <v>3.9259913561942</v>
      </c>
      <c r="H54" s="189"/>
      <c r="I54" s="189"/>
      <c r="J54" s="189"/>
      <c r="K54" s="189"/>
    </row>
    <row r="55" customFormat="false" ht="12.75" hidden="false" customHeight="false" outlineLevel="0" collapsed="false">
      <c r="A55" s="192" t="s">
        <v>305</v>
      </c>
      <c r="B55" s="186" t="s">
        <v>306</v>
      </c>
      <c r="C55" s="186" t="s">
        <v>307</v>
      </c>
      <c r="D55" s="156" t="n">
        <v>1891</v>
      </c>
      <c r="E55" s="156" t="n">
        <v>34623</v>
      </c>
      <c r="F55" s="188" t="n">
        <f aca="false">D55/E55*100</f>
        <v>5.461687317679</v>
      </c>
      <c r="H55" s="189"/>
      <c r="I55" s="189"/>
      <c r="J55" s="189"/>
      <c r="K55" s="189"/>
    </row>
    <row r="56" customFormat="false" ht="12.75" hidden="false" customHeight="false" outlineLevel="0" collapsed="false">
      <c r="A56" s="192" t="s">
        <v>308</v>
      </c>
      <c r="B56" s="186" t="s">
        <v>309</v>
      </c>
      <c r="C56" s="186" t="s">
        <v>310</v>
      </c>
      <c r="D56" s="156" t="n">
        <v>427</v>
      </c>
      <c r="E56" s="156" t="n">
        <v>70889</v>
      </c>
      <c r="F56" s="188" t="n">
        <f aca="false">D56/E56*100</f>
        <v>0.602350153056186</v>
      </c>
      <c r="H56" s="189"/>
      <c r="I56" s="189"/>
      <c r="J56" s="189"/>
      <c r="K56" s="189"/>
    </row>
    <row r="57" customFormat="false" ht="12.75" hidden="false" customHeight="false" outlineLevel="0" collapsed="false">
      <c r="A57" s="192" t="s">
        <v>311</v>
      </c>
      <c r="B57" s="186" t="s">
        <v>312</v>
      </c>
      <c r="C57" s="186" t="s">
        <v>313</v>
      </c>
      <c r="D57" s="156" t="n">
        <v>2105</v>
      </c>
      <c r="E57" s="156" t="n">
        <v>69234</v>
      </c>
      <c r="F57" s="188" t="n">
        <f aca="false">D57/E57*100</f>
        <v>3.04041366958431</v>
      </c>
      <c r="H57" s="189"/>
      <c r="I57" s="189"/>
      <c r="J57" s="189"/>
      <c r="K57" s="189"/>
    </row>
    <row r="58" customFormat="false" ht="12.75" hidden="false" customHeight="false" outlineLevel="0" collapsed="false">
      <c r="A58" s="192" t="s">
        <v>314</v>
      </c>
      <c r="B58" s="186" t="s">
        <v>351</v>
      </c>
      <c r="C58" s="186" t="s">
        <v>352</v>
      </c>
      <c r="D58" s="156" t="n">
        <v>5577</v>
      </c>
      <c r="E58" s="156" t="n">
        <v>68895</v>
      </c>
      <c r="F58" s="188" t="n">
        <f aca="false">D58/E58*100</f>
        <v>8.09492706292184</v>
      </c>
      <c r="H58" s="189"/>
      <c r="I58" s="189"/>
      <c r="J58" s="189"/>
      <c r="K58" s="189"/>
    </row>
    <row r="59" customFormat="false" ht="12.75" hidden="false" customHeight="false" outlineLevel="0" collapsed="false">
      <c r="A59" s="192"/>
      <c r="B59" s="186" t="s">
        <v>353</v>
      </c>
      <c r="C59" s="186" t="s">
        <v>354</v>
      </c>
      <c r="D59" s="156" t="n">
        <v>115</v>
      </c>
      <c r="E59" s="156" t="n">
        <v>26348</v>
      </c>
      <c r="F59" s="188" t="n">
        <f aca="false">D59/E59*100</f>
        <v>0.436465765902535</v>
      </c>
      <c r="H59" s="189"/>
      <c r="I59" s="189"/>
      <c r="J59" s="189"/>
      <c r="K59" s="189"/>
    </row>
    <row r="60" customFormat="false" ht="12.75" hidden="false" customHeight="false" outlineLevel="0" collapsed="false">
      <c r="A60" s="192"/>
      <c r="B60" s="186" t="s">
        <v>355</v>
      </c>
      <c r="C60" s="186" t="s">
        <v>356</v>
      </c>
      <c r="D60" s="156" t="n">
        <v>46</v>
      </c>
      <c r="E60" s="156" t="n">
        <v>9064</v>
      </c>
      <c r="F60" s="188" t="n">
        <f aca="false">D60/E60*100</f>
        <v>0.507502206531333</v>
      </c>
      <c r="H60" s="189"/>
      <c r="I60" s="189"/>
      <c r="J60" s="189"/>
      <c r="K60" s="189"/>
    </row>
    <row r="61" customFormat="false" ht="12.75" hidden="false" customHeight="false" outlineLevel="0" collapsed="false">
      <c r="A61" s="192"/>
      <c r="B61" s="186" t="s">
        <v>357</v>
      </c>
      <c r="C61" s="186" t="s">
        <v>358</v>
      </c>
      <c r="D61" s="156" t="n">
        <v>1183</v>
      </c>
      <c r="E61" s="156" t="n">
        <v>27728</v>
      </c>
      <c r="F61" s="188" t="n">
        <f aca="false">D61/E61*100</f>
        <v>4.26644547028275</v>
      </c>
      <c r="H61" s="189"/>
      <c r="I61" s="189"/>
      <c r="J61" s="189"/>
      <c r="K61" s="189"/>
    </row>
    <row r="62" customFormat="false" ht="12.75" hidden="false" customHeight="false" outlineLevel="0" collapsed="false">
      <c r="A62" s="192"/>
      <c r="B62" s="186" t="s">
        <v>359</v>
      </c>
      <c r="C62" s="186" t="s">
        <v>360</v>
      </c>
      <c r="D62" s="156" t="n">
        <v>4</v>
      </c>
      <c r="E62" s="156" t="n">
        <v>1880</v>
      </c>
      <c r="F62" s="188" t="n">
        <f aca="false">D62/E62*100</f>
        <v>0.212765957446809</v>
      </c>
      <c r="H62" s="189"/>
      <c r="I62" s="189"/>
      <c r="J62" s="189"/>
      <c r="K62" s="189"/>
    </row>
    <row r="63" customFormat="false" ht="12.75" hidden="false" customHeight="false" outlineLevel="0" collapsed="false">
      <c r="A63" s="192" t="s">
        <v>317</v>
      </c>
      <c r="B63" s="186" t="s">
        <v>318</v>
      </c>
      <c r="C63" s="186" t="s">
        <v>319</v>
      </c>
      <c r="D63" s="156" t="n">
        <v>2883</v>
      </c>
      <c r="E63" s="156" t="n">
        <v>49650</v>
      </c>
      <c r="F63" s="188" t="n">
        <f aca="false">D63/E63*100</f>
        <v>5.80664652567976</v>
      </c>
      <c r="H63" s="189"/>
      <c r="I63" s="189"/>
      <c r="J63" s="189"/>
      <c r="K63" s="189"/>
    </row>
    <row r="64" customFormat="false" ht="12.75" hidden="false" customHeight="false" outlineLevel="0" collapsed="false">
      <c r="A64" s="192" t="s">
        <v>320</v>
      </c>
      <c r="B64" s="186" t="s">
        <v>321</v>
      </c>
      <c r="C64" s="186" t="s">
        <v>361</v>
      </c>
      <c r="D64" s="156" t="n">
        <v>170</v>
      </c>
      <c r="E64" s="156" t="n">
        <v>46766</v>
      </c>
      <c r="F64" s="188" t="n">
        <f aca="false">D64/E64*100</f>
        <v>0.363511953128341</v>
      </c>
      <c r="H64" s="189"/>
      <c r="I64" s="189"/>
      <c r="J64" s="189"/>
      <c r="K64" s="189"/>
    </row>
    <row r="65" customFormat="false" ht="12.75" hidden="false" customHeight="false" outlineLevel="0" collapsed="false">
      <c r="A65" s="192"/>
      <c r="B65" s="186" t="s">
        <v>362</v>
      </c>
      <c r="C65" s="186" t="s">
        <v>363</v>
      </c>
      <c r="D65" s="156" t="n">
        <v>7</v>
      </c>
      <c r="E65" s="156" t="n">
        <v>6814</v>
      </c>
      <c r="F65" s="188" t="n">
        <f aca="false">D65/E65*100</f>
        <v>0.102729674200176</v>
      </c>
      <c r="H65" s="189"/>
      <c r="I65" s="189"/>
      <c r="J65" s="189"/>
      <c r="K65" s="189"/>
    </row>
    <row r="66" customFormat="false" ht="13.5" hidden="false" customHeight="false" outlineLevel="0" collapsed="false">
      <c r="A66" s="178" t="s">
        <v>342</v>
      </c>
      <c r="B66" s="199"/>
      <c r="C66" s="199"/>
      <c r="D66" s="200" t="n">
        <v>66095</v>
      </c>
      <c r="E66" s="201" t="n">
        <v>1963274</v>
      </c>
      <c r="F66" s="202" t="n">
        <f aca="false">D66/E66*100</f>
        <v>3.36657033098793</v>
      </c>
    </row>
  </sheetData>
  <mergeCells count="15">
    <mergeCell ref="A2:F2"/>
    <mergeCell ref="A4:F4"/>
    <mergeCell ref="A9:A10"/>
    <mergeCell ref="A11:A12"/>
    <mergeCell ref="A13:A15"/>
    <mergeCell ref="A17:A22"/>
    <mergeCell ref="A23:A24"/>
    <mergeCell ref="A25:A29"/>
    <mergeCell ref="A30:A34"/>
    <mergeCell ref="A35:A38"/>
    <mergeCell ref="A40:A45"/>
    <mergeCell ref="A46:A50"/>
    <mergeCell ref="A51:A53"/>
    <mergeCell ref="A58:A62"/>
    <mergeCell ref="A64:A6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10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3" style="0" width="31.85"/>
    <col collapsed="false" customWidth="true" hidden="false" outlineLevel="0" max="4" min="4" style="0" width="8.14"/>
    <col collapsed="false" customWidth="true" hidden="false" outlineLevel="0" max="5" min="5" style="81" width="7.85"/>
    <col collapsed="false" customWidth="true" hidden="false" outlineLevel="0" max="6" min="6" style="0" width="7.14"/>
    <col collapsed="false" customWidth="true" hidden="false" outlineLevel="0" max="7" min="7" style="81" width="6.7"/>
    <col collapsed="false" customWidth="true" hidden="false" outlineLevel="0" max="8" min="8" style="0" width="7.14"/>
    <col collapsed="false" customWidth="true" hidden="false" outlineLevel="0" max="9" min="9" style="81" width="6.7"/>
    <col collapsed="false" customWidth="true" hidden="false" outlineLevel="0" max="10" min="10" style="0" width="9.85"/>
    <col collapsed="false" customWidth="true" hidden="false" outlineLevel="0" max="11" min="11" style="81" width="7.85"/>
    <col collapsed="false" customWidth="true" hidden="false" outlineLevel="0" max="12" min="12" style="0" width="5.99"/>
    <col collapsed="false" customWidth="true" hidden="false" outlineLevel="0" max="13" min="13" style="81" width="8.56"/>
    <col collapsed="false" customWidth="true" hidden="false" outlineLevel="0" max="14" min="14" style="0" width="4.41"/>
    <col collapsed="false" customWidth="true" hidden="false" outlineLevel="0" max="15" min="15" style="81" width="6.7"/>
    <col collapsed="false" customWidth="true" hidden="false" outlineLevel="0" max="16" min="16" style="0" width="5.41"/>
    <col collapsed="false" customWidth="true" hidden="false" outlineLevel="0" max="17" min="17" style="81" width="8.7"/>
    <col collapsed="false" customWidth="true" hidden="false" outlineLevel="0" max="18" min="18" style="0" width="7.14"/>
    <col collapsed="false" customWidth="true" hidden="false" outlineLevel="0" max="19" min="19" style="81" width="7.85"/>
    <col collapsed="false" customWidth="true" hidden="false" outlineLevel="0" max="20" min="20" style="0" width="5.85"/>
    <col collapsed="false" customWidth="true" hidden="false" outlineLevel="0" max="21" min="21" style="81" width="9.99"/>
    <col collapsed="false" customWidth="true" hidden="false" outlineLevel="0" max="22" min="22" style="0" width="9.56"/>
  </cols>
  <sheetData>
    <row r="1" customFormat="false" ht="12.75" hidden="false" customHeight="false" outlineLevel="0" collapsed="false">
      <c r="A1" s="5"/>
      <c r="B1" s="5"/>
      <c r="C1" s="5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2.75" hidden="false" customHeight="false" outlineLevel="0" collapsed="false">
      <c r="A3" s="5"/>
      <c r="B3" s="9"/>
      <c r="C3" s="9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6" customFormat="false" ht="12.75" hidden="false" customHeight="false" outlineLevel="0" collapsed="false">
      <c r="A6" s="142" t="s">
        <v>364</v>
      </c>
    </row>
    <row r="8" customFormat="false" ht="13.5" hidden="false" customHeight="false" outlineLevel="0" collapsed="false">
      <c r="A8" s="5"/>
      <c r="B8" s="5"/>
      <c r="C8" s="5"/>
    </row>
    <row r="9" customFormat="false" ht="27" hidden="false" customHeight="true" outlineLevel="0" collapsed="false">
      <c r="A9" s="203"/>
      <c r="B9" s="204"/>
      <c r="C9" s="204"/>
      <c r="D9" s="205" t="s">
        <v>365</v>
      </c>
      <c r="E9" s="205"/>
      <c r="F9" s="205" t="s">
        <v>366</v>
      </c>
      <c r="G9" s="205"/>
      <c r="H9" s="205" t="s">
        <v>367</v>
      </c>
      <c r="I9" s="205"/>
      <c r="J9" s="205" t="s">
        <v>368</v>
      </c>
      <c r="K9" s="205"/>
      <c r="L9" s="205" t="s">
        <v>369</v>
      </c>
      <c r="M9" s="205"/>
      <c r="N9" s="205" t="s">
        <v>370</v>
      </c>
      <c r="O9" s="205"/>
      <c r="P9" s="205" t="s">
        <v>371</v>
      </c>
      <c r="Q9" s="205"/>
      <c r="R9" s="205" t="s">
        <v>372</v>
      </c>
      <c r="S9" s="205"/>
      <c r="T9" s="206" t="s">
        <v>373</v>
      </c>
      <c r="U9" s="206"/>
      <c r="V9" s="85" t="s">
        <v>186</v>
      </c>
    </row>
    <row r="10" customFormat="false" ht="13.5" hidden="false" customHeight="false" outlineLevel="0" collapsed="false">
      <c r="A10" s="86" t="s">
        <v>187</v>
      </c>
      <c r="B10" s="87" t="s">
        <v>188</v>
      </c>
      <c r="C10" s="88" t="s">
        <v>189</v>
      </c>
      <c r="D10" s="207" t="s">
        <v>190</v>
      </c>
      <c r="E10" s="208" t="s">
        <v>2</v>
      </c>
      <c r="F10" s="209" t="s">
        <v>190</v>
      </c>
      <c r="G10" s="90" t="s">
        <v>2</v>
      </c>
      <c r="H10" s="209" t="s">
        <v>190</v>
      </c>
      <c r="I10" s="90" t="s">
        <v>2</v>
      </c>
      <c r="J10" s="209" t="s">
        <v>190</v>
      </c>
      <c r="K10" s="90" t="s">
        <v>2</v>
      </c>
      <c r="L10" s="209" t="s">
        <v>190</v>
      </c>
      <c r="M10" s="90" t="s">
        <v>2</v>
      </c>
      <c r="N10" s="209" t="s">
        <v>190</v>
      </c>
      <c r="O10" s="90" t="s">
        <v>2</v>
      </c>
      <c r="P10" s="209" t="s">
        <v>190</v>
      </c>
      <c r="Q10" s="90" t="s">
        <v>2</v>
      </c>
      <c r="R10" s="209" t="s">
        <v>190</v>
      </c>
      <c r="S10" s="90" t="s">
        <v>2</v>
      </c>
      <c r="T10" s="209" t="s">
        <v>190</v>
      </c>
      <c r="U10" s="91" t="s">
        <v>2</v>
      </c>
      <c r="V10" s="85"/>
    </row>
    <row r="11" customFormat="false" ht="12.75" hidden="false" customHeight="false" outlineLevel="0" collapsed="false">
      <c r="A11" s="92" t="s">
        <v>191</v>
      </c>
      <c r="B11" s="93" t="s">
        <v>192</v>
      </c>
      <c r="C11" s="210" t="s">
        <v>193</v>
      </c>
      <c r="D11" s="102" t="n">
        <v>14</v>
      </c>
      <c r="E11" s="211" t="n">
        <v>0.05292</v>
      </c>
      <c r="F11" s="191" t="n">
        <v>37</v>
      </c>
      <c r="G11" s="211" t="n">
        <v>0.13985</v>
      </c>
      <c r="H11" s="191" t="n">
        <v>13</v>
      </c>
      <c r="I11" s="211" t="n">
        <v>0.04914</v>
      </c>
      <c r="J11" s="191" t="n">
        <v>26378</v>
      </c>
      <c r="K11" s="211" t="n">
        <v>99.70517</v>
      </c>
      <c r="L11" s="191" t="n">
        <v>0</v>
      </c>
      <c r="M11" s="211" t="n">
        <v>0</v>
      </c>
      <c r="N11" s="212" t="n">
        <v>0</v>
      </c>
      <c r="O11" s="211" t="n">
        <v>0</v>
      </c>
      <c r="P11" s="212" t="n">
        <v>0</v>
      </c>
      <c r="Q11" s="211" t="n">
        <v>0</v>
      </c>
      <c r="R11" s="191" t="n">
        <v>14</v>
      </c>
      <c r="S11" s="211" t="n">
        <v>0.05292</v>
      </c>
      <c r="T11" s="212" t="n">
        <v>0</v>
      </c>
      <c r="U11" s="211" t="n">
        <v>0</v>
      </c>
      <c r="V11" s="103" t="n">
        <v>26456</v>
      </c>
    </row>
    <row r="12" customFormat="false" ht="12.75" hidden="false" customHeight="false" outlineLevel="0" collapsed="false">
      <c r="A12" s="98"/>
      <c r="B12" s="99" t="s">
        <v>194</v>
      </c>
      <c r="C12" s="213" t="s">
        <v>195</v>
      </c>
      <c r="D12" s="25" t="n">
        <v>3091</v>
      </c>
      <c r="E12" s="214" t="n">
        <v>8.25301</v>
      </c>
      <c r="F12" s="161" t="n">
        <v>278</v>
      </c>
      <c r="G12" s="214" t="n">
        <v>0.74226</v>
      </c>
      <c r="H12" s="161" t="n">
        <v>465</v>
      </c>
      <c r="I12" s="214" t="n">
        <v>1.24156</v>
      </c>
      <c r="J12" s="161" t="n">
        <v>33090</v>
      </c>
      <c r="K12" s="214" t="n">
        <v>88.35073</v>
      </c>
      <c r="L12" s="161" t="n">
        <v>5</v>
      </c>
      <c r="M12" s="214" t="n">
        <v>0.01335</v>
      </c>
      <c r="N12" s="215" t="n">
        <v>11</v>
      </c>
      <c r="O12" s="214" t="n">
        <v>0.02937</v>
      </c>
      <c r="P12" s="215" t="n">
        <v>0</v>
      </c>
      <c r="Q12" s="214" t="n">
        <v>0</v>
      </c>
      <c r="R12" s="161" t="n">
        <v>513</v>
      </c>
      <c r="S12" s="214" t="n">
        <v>1.36972</v>
      </c>
      <c r="T12" s="215" t="n">
        <v>0</v>
      </c>
      <c r="U12" s="214" t="n">
        <v>0</v>
      </c>
      <c r="V12" s="114" t="n">
        <v>37453</v>
      </c>
    </row>
    <row r="13" customFormat="false" ht="12.75" hidden="false" customHeight="false" outlineLevel="0" collapsed="false">
      <c r="A13" s="115" t="s">
        <v>196</v>
      </c>
      <c r="B13" s="116"/>
      <c r="C13" s="216"/>
      <c r="D13" s="102" t="n">
        <v>3105</v>
      </c>
      <c r="E13" s="211" t="n">
        <v>4.85847</v>
      </c>
      <c r="F13" s="191" t="n">
        <v>315</v>
      </c>
      <c r="G13" s="211" t="n">
        <v>0.49289</v>
      </c>
      <c r="H13" s="191" t="n">
        <v>478</v>
      </c>
      <c r="I13" s="211" t="n">
        <v>0.74794</v>
      </c>
      <c r="J13" s="191" t="n">
        <v>59468</v>
      </c>
      <c r="K13" s="211" t="n">
        <v>93.05106</v>
      </c>
      <c r="L13" s="191" t="n">
        <v>5</v>
      </c>
      <c r="M13" s="211" t="n">
        <v>0.00782</v>
      </c>
      <c r="N13" s="212" t="n">
        <v>11</v>
      </c>
      <c r="O13" s="211" t="n">
        <v>0.01721</v>
      </c>
      <c r="P13" s="212" t="n">
        <v>0</v>
      </c>
      <c r="Q13" s="211" t="n">
        <v>0</v>
      </c>
      <c r="R13" s="191" t="n">
        <v>527</v>
      </c>
      <c r="S13" s="211" t="n">
        <v>0.82461</v>
      </c>
      <c r="T13" s="212" t="n">
        <v>0</v>
      </c>
      <c r="U13" s="211" t="n">
        <v>0</v>
      </c>
      <c r="V13" s="103" t="n">
        <v>63909</v>
      </c>
    </row>
    <row r="14" customFormat="false" ht="12.75" hidden="false" customHeight="false" outlineLevel="0" collapsed="false">
      <c r="A14" s="115" t="s">
        <v>197</v>
      </c>
      <c r="B14" s="99" t="s">
        <v>198</v>
      </c>
      <c r="C14" s="213" t="s">
        <v>199</v>
      </c>
      <c r="D14" s="102" t="n">
        <v>9085</v>
      </c>
      <c r="E14" s="211" t="n">
        <v>15.18621</v>
      </c>
      <c r="F14" s="191" t="n">
        <v>1619</v>
      </c>
      <c r="G14" s="211" t="n">
        <v>2.70627</v>
      </c>
      <c r="H14" s="191" t="n">
        <v>254</v>
      </c>
      <c r="I14" s="211" t="n">
        <v>0.42458</v>
      </c>
      <c r="J14" s="191" t="n">
        <v>48483</v>
      </c>
      <c r="K14" s="211" t="n">
        <v>81.04273</v>
      </c>
      <c r="L14" s="191" t="n">
        <v>2</v>
      </c>
      <c r="M14" s="211" t="n">
        <v>0.00334</v>
      </c>
      <c r="N14" s="212" t="n">
        <v>18</v>
      </c>
      <c r="O14" s="211" t="n">
        <v>0.03009</v>
      </c>
      <c r="P14" s="212" t="n">
        <v>0</v>
      </c>
      <c r="Q14" s="211" t="n">
        <v>0</v>
      </c>
      <c r="R14" s="191" t="n">
        <v>363</v>
      </c>
      <c r="S14" s="211" t="n">
        <v>0.60678</v>
      </c>
      <c r="T14" s="212" t="n">
        <v>0</v>
      </c>
      <c r="U14" s="211" t="n">
        <v>0</v>
      </c>
      <c r="V14" s="103" t="n">
        <v>59824</v>
      </c>
    </row>
    <row r="15" customFormat="false" ht="12.75" hidden="false" customHeight="false" outlineLevel="0" collapsed="false">
      <c r="A15" s="98"/>
      <c r="B15" s="99" t="s">
        <v>200</v>
      </c>
      <c r="C15" s="213" t="s">
        <v>201</v>
      </c>
      <c r="D15" s="25" t="n">
        <v>16776</v>
      </c>
      <c r="E15" s="214" t="n">
        <v>22.12025</v>
      </c>
      <c r="F15" s="161" t="n">
        <v>637</v>
      </c>
      <c r="G15" s="214" t="n">
        <v>0.83993</v>
      </c>
      <c r="H15" s="161" t="n">
        <v>580</v>
      </c>
      <c r="I15" s="214" t="n">
        <v>0.76477</v>
      </c>
      <c r="J15" s="161" t="n">
        <v>55481</v>
      </c>
      <c r="K15" s="214" t="n">
        <v>73.15533</v>
      </c>
      <c r="L15" s="161" t="n">
        <v>7</v>
      </c>
      <c r="M15" s="214" t="n">
        <v>0.00923</v>
      </c>
      <c r="N15" s="215" t="n">
        <v>34</v>
      </c>
      <c r="O15" s="214" t="n">
        <v>0.04483</v>
      </c>
      <c r="P15" s="215" t="n">
        <v>28</v>
      </c>
      <c r="Q15" s="214" t="n">
        <v>0.03692</v>
      </c>
      <c r="R15" s="161" t="n">
        <v>2297</v>
      </c>
      <c r="S15" s="214" t="n">
        <v>3.02874</v>
      </c>
      <c r="T15" s="215" t="n">
        <v>0</v>
      </c>
      <c r="U15" s="214" t="n">
        <v>0</v>
      </c>
      <c r="V15" s="114" t="n">
        <v>75840</v>
      </c>
    </row>
    <row r="16" customFormat="false" ht="12.75" hidden="false" customHeight="false" outlineLevel="0" collapsed="false">
      <c r="A16" s="115" t="s">
        <v>202</v>
      </c>
      <c r="B16" s="116"/>
      <c r="C16" s="216"/>
      <c r="D16" s="102" t="n">
        <v>25861</v>
      </c>
      <c r="E16" s="211" t="n">
        <v>19.06254</v>
      </c>
      <c r="F16" s="191" t="n">
        <v>2256</v>
      </c>
      <c r="G16" s="211" t="n">
        <v>1.66293</v>
      </c>
      <c r="H16" s="191" t="n">
        <v>834</v>
      </c>
      <c r="I16" s="211" t="n">
        <v>0.61475</v>
      </c>
      <c r="J16" s="191" t="n">
        <v>103964</v>
      </c>
      <c r="K16" s="211" t="n">
        <v>76.63345</v>
      </c>
      <c r="L16" s="191" t="n">
        <v>9</v>
      </c>
      <c r="M16" s="211" t="n">
        <v>0.00663</v>
      </c>
      <c r="N16" s="212" t="n">
        <v>52</v>
      </c>
      <c r="O16" s="211" t="n">
        <v>0.03833</v>
      </c>
      <c r="P16" s="212" t="n">
        <v>28</v>
      </c>
      <c r="Q16" s="211" t="n">
        <v>0.02064</v>
      </c>
      <c r="R16" s="191" t="n">
        <v>2660</v>
      </c>
      <c r="S16" s="211" t="n">
        <v>1.96073</v>
      </c>
      <c r="T16" s="212" t="n">
        <v>0</v>
      </c>
      <c r="U16" s="211" t="n">
        <v>0</v>
      </c>
      <c r="V16" s="103" t="n">
        <v>135664</v>
      </c>
    </row>
    <row r="17" customFormat="false" ht="12.75" hidden="false" customHeight="false" outlineLevel="0" collapsed="false">
      <c r="A17" s="115" t="s">
        <v>203</v>
      </c>
      <c r="B17" s="99" t="s">
        <v>204</v>
      </c>
      <c r="C17" s="213" t="s">
        <v>205</v>
      </c>
      <c r="D17" s="102" t="n">
        <v>1613</v>
      </c>
      <c r="E17" s="211" t="n">
        <v>5.65667</v>
      </c>
      <c r="F17" s="191" t="n">
        <v>150</v>
      </c>
      <c r="G17" s="211" t="n">
        <v>0.52604</v>
      </c>
      <c r="H17" s="191" t="n">
        <v>155</v>
      </c>
      <c r="I17" s="211" t="n">
        <v>0.54357</v>
      </c>
      <c r="J17" s="191" t="n">
        <v>25641</v>
      </c>
      <c r="K17" s="211" t="n">
        <v>89.92109</v>
      </c>
      <c r="L17" s="191" t="n">
        <v>7</v>
      </c>
      <c r="M17" s="211" t="n">
        <v>0.02455</v>
      </c>
      <c r="N17" s="212" t="n">
        <v>5</v>
      </c>
      <c r="O17" s="211" t="n">
        <v>0.01753</v>
      </c>
      <c r="P17" s="212" t="n">
        <v>0</v>
      </c>
      <c r="Q17" s="211" t="n">
        <v>0</v>
      </c>
      <c r="R17" s="191" t="n">
        <v>944</v>
      </c>
      <c r="S17" s="211" t="n">
        <v>3.31054</v>
      </c>
      <c r="T17" s="212" t="n">
        <v>0</v>
      </c>
      <c r="U17" s="211" t="n">
        <v>0</v>
      </c>
      <c r="V17" s="103" t="n">
        <v>28515</v>
      </c>
    </row>
    <row r="18" customFormat="false" ht="12.75" hidden="false" customHeight="false" outlineLevel="0" collapsed="false">
      <c r="A18" s="98"/>
      <c r="B18" s="99" t="s">
        <v>206</v>
      </c>
      <c r="C18" s="213" t="s">
        <v>207</v>
      </c>
      <c r="D18" s="25" t="n">
        <v>5652</v>
      </c>
      <c r="E18" s="214" t="n">
        <v>10.69887</v>
      </c>
      <c r="F18" s="161" t="n">
        <v>536</v>
      </c>
      <c r="G18" s="214" t="n">
        <v>1.01461</v>
      </c>
      <c r="H18" s="161" t="n">
        <v>513</v>
      </c>
      <c r="I18" s="214" t="n">
        <v>0.97108</v>
      </c>
      <c r="J18" s="161" t="n">
        <v>45713</v>
      </c>
      <c r="K18" s="214" t="n">
        <v>86.53176</v>
      </c>
      <c r="L18" s="161" t="n">
        <v>17</v>
      </c>
      <c r="M18" s="214" t="n">
        <v>0.03218</v>
      </c>
      <c r="N18" s="215" t="n">
        <v>2</v>
      </c>
      <c r="O18" s="214" t="n">
        <v>0.00379</v>
      </c>
      <c r="P18" s="215" t="n">
        <v>4</v>
      </c>
      <c r="Q18" s="214" t="n">
        <v>0.00757</v>
      </c>
      <c r="R18" s="161" t="n">
        <v>391</v>
      </c>
      <c r="S18" s="214" t="n">
        <v>0.74014</v>
      </c>
      <c r="T18" s="215" t="n">
        <v>0</v>
      </c>
      <c r="U18" s="214" t="n">
        <v>0</v>
      </c>
      <c r="V18" s="114" t="n">
        <v>52828</v>
      </c>
    </row>
    <row r="19" customFormat="false" ht="12.75" hidden="false" customHeight="false" outlineLevel="0" collapsed="false">
      <c r="A19" s="98"/>
      <c r="B19" s="99" t="s">
        <v>208</v>
      </c>
      <c r="C19" s="213" t="s">
        <v>209</v>
      </c>
      <c r="D19" s="25" t="n">
        <v>7027</v>
      </c>
      <c r="E19" s="214" t="n">
        <v>17.33692</v>
      </c>
      <c r="F19" s="161" t="n">
        <v>861</v>
      </c>
      <c r="G19" s="214" t="n">
        <v>2.12425</v>
      </c>
      <c r="H19" s="161" t="n">
        <v>880</v>
      </c>
      <c r="I19" s="214" t="n">
        <v>2.17112</v>
      </c>
      <c r="J19" s="161" t="n">
        <v>27949</v>
      </c>
      <c r="K19" s="214" t="n">
        <v>68.95539</v>
      </c>
      <c r="L19" s="161" t="n">
        <v>5</v>
      </c>
      <c r="M19" s="214" t="n">
        <v>0.01234</v>
      </c>
      <c r="N19" s="215" t="n">
        <v>13</v>
      </c>
      <c r="O19" s="214" t="n">
        <v>0.03207</v>
      </c>
      <c r="P19" s="215" t="n">
        <v>0</v>
      </c>
      <c r="Q19" s="214" t="n">
        <v>0</v>
      </c>
      <c r="R19" s="161" t="n">
        <v>3797</v>
      </c>
      <c r="S19" s="214" t="n">
        <v>9.36791</v>
      </c>
      <c r="T19" s="215" t="n">
        <v>0</v>
      </c>
      <c r="U19" s="214" t="n">
        <v>0</v>
      </c>
      <c r="V19" s="114" t="n">
        <v>40532</v>
      </c>
    </row>
    <row r="20" customFormat="false" ht="12.75" hidden="false" customHeight="false" outlineLevel="0" collapsed="false">
      <c r="A20" s="115" t="s">
        <v>210</v>
      </c>
      <c r="B20" s="116"/>
      <c r="C20" s="216"/>
      <c r="D20" s="102" t="n">
        <v>14292</v>
      </c>
      <c r="E20" s="211" t="n">
        <v>11.72677</v>
      </c>
      <c r="F20" s="191" t="n">
        <v>1547</v>
      </c>
      <c r="G20" s="211" t="n">
        <v>1.26933</v>
      </c>
      <c r="H20" s="191" t="n">
        <v>1548</v>
      </c>
      <c r="I20" s="211" t="n">
        <v>1.27015</v>
      </c>
      <c r="J20" s="191" t="n">
        <v>99303</v>
      </c>
      <c r="K20" s="211" t="n">
        <v>81.47938</v>
      </c>
      <c r="L20" s="191" t="n">
        <v>29</v>
      </c>
      <c r="M20" s="211" t="n">
        <v>0.02379</v>
      </c>
      <c r="N20" s="212" t="n">
        <v>20</v>
      </c>
      <c r="O20" s="211" t="n">
        <v>0.01641</v>
      </c>
      <c r="P20" s="212" t="n">
        <v>4</v>
      </c>
      <c r="Q20" s="211" t="n">
        <v>0.00328</v>
      </c>
      <c r="R20" s="191" t="n">
        <v>5132</v>
      </c>
      <c r="S20" s="211" t="n">
        <v>4.21087</v>
      </c>
      <c r="T20" s="212" t="n">
        <v>0</v>
      </c>
      <c r="U20" s="211" t="n">
        <v>0</v>
      </c>
      <c r="V20" s="103" t="n">
        <v>121875</v>
      </c>
    </row>
    <row r="21" customFormat="false" ht="12.75" hidden="false" customHeight="false" outlineLevel="0" collapsed="false">
      <c r="A21" s="115" t="s">
        <v>211</v>
      </c>
      <c r="B21" s="99" t="s">
        <v>212</v>
      </c>
      <c r="C21" s="213" t="s">
        <v>213</v>
      </c>
      <c r="D21" s="102" t="n">
        <v>11900</v>
      </c>
      <c r="E21" s="211" t="n">
        <v>22.0935</v>
      </c>
      <c r="F21" s="191" t="n">
        <v>186</v>
      </c>
      <c r="G21" s="211" t="n">
        <v>0.34533</v>
      </c>
      <c r="H21" s="191" t="n">
        <v>728</v>
      </c>
      <c r="I21" s="211" t="n">
        <v>1.3516</v>
      </c>
      <c r="J21" s="191" t="n">
        <v>38158</v>
      </c>
      <c r="K21" s="211" t="n">
        <v>70.84401</v>
      </c>
      <c r="L21" s="191" t="n">
        <v>2</v>
      </c>
      <c r="M21" s="211" t="n">
        <v>0.00371</v>
      </c>
      <c r="N21" s="212" t="n">
        <v>15</v>
      </c>
      <c r="O21" s="211" t="n">
        <v>0.02785</v>
      </c>
      <c r="P21" s="212" t="n">
        <v>1</v>
      </c>
      <c r="Q21" s="211" t="n">
        <v>0.00186</v>
      </c>
      <c r="R21" s="191" t="n">
        <v>2872</v>
      </c>
      <c r="S21" s="211" t="n">
        <v>5.33215</v>
      </c>
      <c r="T21" s="212" t="n">
        <v>0</v>
      </c>
      <c r="U21" s="211" t="n">
        <v>0</v>
      </c>
      <c r="V21" s="103" t="n">
        <v>53862</v>
      </c>
    </row>
    <row r="22" customFormat="false" ht="12.75" hidden="false" customHeight="false" outlineLevel="0" collapsed="false">
      <c r="A22" s="115" t="s">
        <v>214</v>
      </c>
      <c r="B22" s="116"/>
      <c r="C22" s="216"/>
      <c r="D22" s="102" t="n">
        <v>11900</v>
      </c>
      <c r="E22" s="211" t="n">
        <v>22.0935</v>
      </c>
      <c r="F22" s="191" t="n">
        <v>186</v>
      </c>
      <c r="G22" s="211" t="n">
        <v>0.34533</v>
      </c>
      <c r="H22" s="191" t="n">
        <v>728</v>
      </c>
      <c r="I22" s="211" t="n">
        <v>1.3516</v>
      </c>
      <c r="J22" s="191" t="n">
        <v>38158</v>
      </c>
      <c r="K22" s="211" t="n">
        <v>70.84401</v>
      </c>
      <c r="L22" s="191" t="n">
        <v>2</v>
      </c>
      <c r="M22" s="211" t="n">
        <v>0.00371</v>
      </c>
      <c r="N22" s="212" t="n">
        <v>15</v>
      </c>
      <c r="O22" s="211" t="n">
        <v>0.02785</v>
      </c>
      <c r="P22" s="212" t="n">
        <v>1</v>
      </c>
      <c r="Q22" s="211" t="n">
        <v>0.00186</v>
      </c>
      <c r="R22" s="191" t="n">
        <v>2872</v>
      </c>
      <c r="S22" s="211" t="n">
        <v>5.33215</v>
      </c>
      <c r="T22" s="212" t="n">
        <v>0</v>
      </c>
      <c r="U22" s="211" t="n">
        <v>0</v>
      </c>
      <c r="V22" s="103" t="n">
        <v>53862</v>
      </c>
    </row>
    <row r="23" customFormat="false" ht="12.75" hidden="false" customHeight="false" outlineLevel="0" collapsed="false">
      <c r="A23" s="115" t="s">
        <v>215</v>
      </c>
      <c r="B23" s="99" t="s">
        <v>216</v>
      </c>
      <c r="C23" s="213" t="s">
        <v>217</v>
      </c>
      <c r="D23" s="102" t="n">
        <v>8176</v>
      </c>
      <c r="E23" s="211" t="n">
        <v>23.08822</v>
      </c>
      <c r="F23" s="191" t="n">
        <v>467</v>
      </c>
      <c r="G23" s="211" t="n">
        <v>1.31876</v>
      </c>
      <c r="H23" s="191" t="n">
        <v>1407</v>
      </c>
      <c r="I23" s="211" t="n">
        <v>3.97323</v>
      </c>
      <c r="J23" s="191" t="n">
        <v>25098</v>
      </c>
      <c r="K23" s="211" t="n">
        <v>70.87428</v>
      </c>
      <c r="L23" s="191" t="n">
        <v>20</v>
      </c>
      <c r="M23" s="211" t="n">
        <v>0.05648</v>
      </c>
      <c r="N23" s="212" t="n">
        <v>3</v>
      </c>
      <c r="O23" s="211" t="n">
        <v>0.00847</v>
      </c>
      <c r="P23" s="212" t="n">
        <v>0</v>
      </c>
      <c r="Q23" s="211" t="n">
        <v>0</v>
      </c>
      <c r="R23" s="191" t="n">
        <v>241</v>
      </c>
      <c r="S23" s="211" t="n">
        <v>0.68056</v>
      </c>
      <c r="T23" s="212" t="n">
        <v>0</v>
      </c>
      <c r="U23" s="211" t="n">
        <v>0</v>
      </c>
      <c r="V23" s="103" t="n">
        <v>35412</v>
      </c>
    </row>
    <row r="24" customFormat="false" ht="12.75" hidden="false" customHeight="false" outlineLevel="0" collapsed="false">
      <c r="A24" s="98"/>
      <c r="B24" s="99" t="s">
        <v>218</v>
      </c>
      <c r="C24" s="213" t="s">
        <v>219</v>
      </c>
      <c r="D24" s="25" t="n">
        <v>29</v>
      </c>
      <c r="E24" s="214" t="n">
        <v>0.06843</v>
      </c>
      <c r="F24" s="161" t="n">
        <v>11</v>
      </c>
      <c r="G24" s="214" t="n">
        <v>0.02596</v>
      </c>
      <c r="H24" s="161" t="n">
        <v>22</v>
      </c>
      <c r="I24" s="214" t="n">
        <v>0.05191</v>
      </c>
      <c r="J24" s="161" t="n">
        <v>42311</v>
      </c>
      <c r="K24" s="214" t="n">
        <v>99.8419</v>
      </c>
      <c r="L24" s="161" t="n">
        <v>1</v>
      </c>
      <c r="M24" s="214" t="n">
        <v>0.00236</v>
      </c>
      <c r="N24" s="215" t="n">
        <v>0</v>
      </c>
      <c r="O24" s="214" t="n">
        <v>0</v>
      </c>
      <c r="P24" s="215" t="n">
        <v>0</v>
      </c>
      <c r="Q24" s="214" t="n">
        <v>0</v>
      </c>
      <c r="R24" s="161" t="n">
        <v>4</v>
      </c>
      <c r="S24" s="214" t="n">
        <v>0.00944</v>
      </c>
      <c r="T24" s="215" t="n">
        <v>0</v>
      </c>
      <c r="U24" s="214" t="n">
        <v>0</v>
      </c>
      <c r="V24" s="114" t="n">
        <v>42378</v>
      </c>
    </row>
    <row r="25" customFormat="false" ht="12.75" hidden="false" customHeight="false" outlineLevel="0" collapsed="false">
      <c r="A25" s="98"/>
      <c r="B25" s="99" t="s">
        <v>220</v>
      </c>
      <c r="C25" s="213" t="s">
        <v>221</v>
      </c>
      <c r="D25" s="25" t="n">
        <v>4208</v>
      </c>
      <c r="E25" s="214" t="n">
        <v>8.32641</v>
      </c>
      <c r="F25" s="161" t="n">
        <v>234</v>
      </c>
      <c r="G25" s="214" t="n">
        <v>0.46302</v>
      </c>
      <c r="H25" s="161" t="n">
        <v>351</v>
      </c>
      <c r="I25" s="214" t="n">
        <v>0.69453</v>
      </c>
      <c r="J25" s="161" t="n">
        <v>45331</v>
      </c>
      <c r="K25" s="214" t="n">
        <v>89.69686</v>
      </c>
      <c r="L25" s="161" t="n">
        <v>0</v>
      </c>
      <c r="M25" s="214" t="n">
        <v>0</v>
      </c>
      <c r="N25" s="215" t="n">
        <v>0</v>
      </c>
      <c r="O25" s="214" t="n">
        <v>0</v>
      </c>
      <c r="P25" s="215" t="n">
        <v>23</v>
      </c>
      <c r="Q25" s="214" t="n">
        <v>0.04551</v>
      </c>
      <c r="R25" s="161" t="n">
        <v>391</v>
      </c>
      <c r="S25" s="214" t="n">
        <v>0.77368</v>
      </c>
      <c r="T25" s="215" t="n">
        <v>0</v>
      </c>
      <c r="U25" s="214" t="n">
        <v>0</v>
      </c>
      <c r="V25" s="114" t="n">
        <v>50538</v>
      </c>
    </row>
    <row r="26" customFormat="false" ht="12.75" hidden="false" customHeight="false" outlineLevel="0" collapsed="false">
      <c r="A26" s="98"/>
      <c r="B26" s="99" t="s">
        <v>222</v>
      </c>
      <c r="C26" s="213" t="s">
        <v>223</v>
      </c>
      <c r="D26" s="25" t="n">
        <v>2046</v>
      </c>
      <c r="E26" s="214" t="n">
        <v>9.66508</v>
      </c>
      <c r="F26" s="161" t="n">
        <v>81</v>
      </c>
      <c r="G26" s="214" t="n">
        <v>0.38263</v>
      </c>
      <c r="H26" s="161" t="n">
        <v>208</v>
      </c>
      <c r="I26" s="214" t="n">
        <v>0.98257</v>
      </c>
      <c r="J26" s="161" t="n">
        <v>18742</v>
      </c>
      <c r="K26" s="214" t="n">
        <v>88.53512</v>
      </c>
      <c r="L26" s="161" t="n">
        <v>8</v>
      </c>
      <c r="M26" s="214" t="n">
        <v>0.03779</v>
      </c>
      <c r="N26" s="215" t="n">
        <v>5</v>
      </c>
      <c r="O26" s="214" t="n">
        <v>0.02362</v>
      </c>
      <c r="P26" s="215" t="n">
        <v>1</v>
      </c>
      <c r="Q26" s="214" t="n">
        <v>0.00472</v>
      </c>
      <c r="R26" s="161" t="n">
        <v>78</v>
      </c>
      <c r="S26" s="214" t="n">
        <v>0.36846</v>
      </c>
      <c r="T26" s="215" t="n">
        <v>0</v>
      </c>
      <c r="U26" s="214" t="n">
        <v>0</v>
      </c>
      <c r="V26" s="114" t="n">
        <v>21169</v>
      </c>
    </row>
    <row r="27" customFormat="false" ht="12.75" hidden="false" customHeight="false" outlineLevel="0" collapsed="false">
      <c r="A27" s="98"/>
      <c r="B27" s="99" t="s">
        <v>224</v>
      </c>
      <c r="C27" s="213" t="s">
        <v>225</v>
      </c>
      <c r="D27" s="25" t="n">
        <v>7</v>
      </c>
      <c r="E27" s="214" t="n">
        <v>0.04017</v>
      </c>
      <c r="F27" s="161" t="n">
        <v>99</v>
      </c>
      <c r="G27" s="214" t="n">
        <v>0.56808</v>
      </c>
      <c r="H27" s="161" t="n">
        <v>170</v>
      </c>
      <c r="I27" s="214" t="n">
        <v>0.9755</v>
      </c>
      <c r="J27" s="161" t="n">
        <v>16754</v>
      </c>
      <c r="K27" s="214" t="n">
        <v>96.13818</v>
      </c>
      <c r="L27" s="161" t="n">
        <v>0</v>
      </c>
      <c r="M27" s="214" t="n">
        <v>0</v>
      </c>
      <c r="N27" s="215" t="n">
        <v>0</v>
      </c>
      <c r="O27" s="214" t="n">
        <v>0</v>
      </c>
      <c r="P27" s="215" t="n">
        <v>0</v>
      </c>
      <c r="Q27" s="214" t="n">
        <v>0</v>
      </c>
      <c r="R27" s="161" t="n">
        <v>397</v>
      </c>
      <c r="S27" s="214" t="n">
        <v>2.27807</v>
      </c>
      <c r="T27" s="215" t="n">
        <v>0</v>
      </c>
      <c r="U27" s="214" t="n">
        <v>0</v>
      </c>
      <c r="V27" s="114" t="n">
        <v>17427</v>
      </c>
    </row>
    <row r="28" customFormat="false" ht="12.75" hidden="false" customHeight="false" outlineLevel="0" collapsed="false">
      <c r="A28" s="98"/>
      <c r="B28" s="99" t="s">
        <v>226</v>
      </c>
      <c r="C28" s="213" t="s">
        <v>227</v>
      </c>
      <c r="D28" s="25" t="n">
        <v>4731</v>
      </c>
      <c r="E28" s="214" t="n">
        <v>18.7835</v>
      </c>
      <c r="F28" s="161" t="n">
        <v>95</v>
      </c>
      <c r="G28" s="214" t="n">
        <v>0.37718</v>
      </c>
      <c r="H28" s="161" t="n">
        <v>592</v>
      </c>
      <c r="I28" s="214" t="n">
        <v>2.35042</v>
      </c>
      <c r="J28" s="161" t="n">
        <v>19703</v>
      </c>
      <c r="K28" s="214" t="n">
        <v>78.22686</v>
      </c>
      <c r="L28" s="161" t="n">
        <v>5</v>
      </c>
      <c r="M28" s="214" t="n">
        <v>0.01985</v>
      </c>
      <c r="N28" s="215" t="n">
        <v>4</v>
      </c>
      <c r="O28" s="214" t="n">
        <v>0.01588</v>
      </c>
      <c r="P28" s="215" t="n">
        <v>1</v>
      </c>
      <c r="Q28" s="214" t="n">
        <v>0.00397</v>
      </c>
      <c r="R28" s="161" t="n">
        <v>56</v>
      </c>
      <c r="S28" s="214" t="n">
        <v>0.22234</v>
      </c>
      <c r="T28" s="215" t="n">
        <v>0</v>
      </c>
      <c r="U28" s="214" t="n">
        <v>0</v>
      </c>
      <c r="V28" s="114" t="n">
        <v>25187</v>
      </c>
    </row>
    <row r="29" customFormat="false" ht="12.75" hidden="false" customHeight="false" outlineLevel="0" collapsed="false">
      <c r="A29" s="115" t="s">
        <v>228</v>
      </c>
      <c r="B29" s="116"/>
      <c r="C29" s="216"/>
      <c r="D29" s="102" t="n">
        <v>19197</v>
      </c>
      <c r="E29" s="211" t="n">
        <v>9.99266</v>
      </c>
      <c r="F29" s="191" t="n">
        <v>987</v>
      </c>
      <c r="G29" s="211" t="n">
        <v>0.51377</v>
      </c>
      <c r="H29" s="191" t="n">
        <v>2750</v>
      </c>
      <c r="I29" s="211" t="n">
        <v>1.43146</v>
      </c>
      <c r="J29" s="191" t="n">
        <v>167939</v>
      </c>
      <c r="K29" s="211" t="n">
        <v>87.41769</v>
      </c>
      <c r="L29" s="191" t="n">
        <v>34</v>
      </c>
      <c r="M29" s="211" t="n">
        <v>0.0177</v>
      </c>
      <c r="N29" s="212" t="n">
        <v>12</v>
      </c>
      <c r="O29" s="211" t="n">
        <v>0.00625</v>
      </c>
      <c r="P29" s="212" t="n">
        <v>25</v>
      </c>
      <c r="Q29" s="211" t="n">
        <v>0.01301</v>
      </c>
      <c r="R29" s="191" t="n">
        <v>1167</v>
      </c>
      <c r="S29" s="211" t="n">
        <v>0.60746</v>
      </c>
      <c r="T29" s="212" t="n">
        <v>0</v>
      </c>
      <c r="U29" s="211" t="n">
        <v>0</v>
      </c>
      <c r="V29" s="103" t="n">
        <v>192111</v>
      </c>
    </row>
    <row r="30" customFormat="false" ht="12.75" hidden="false" customHeight="false" outlineLevel="0" collapsed="false">
      <c r="A30" s="115" t="s">
        <v>229</v>
      </c>
      <c r="B30" s="99" t="s">
        <v>230</v>
      </c>
      <c r="C30" s="213" t="s">
        <v>231</v>
      </c>
      <c r="D30" s="102" t="n">
        <v>2926</v>
      </c>
      <c r="E30" s="211" t="n">
        <v>9.45457</v>
      </c>
      <c r="F30" s="191" t="n">
        <v>2662</v>
      </c>
      <c r="G30" s="211" t="n">
        <v>8.60153</v>
      </c>
      <c r="H30" s="191" t="n">
        <v>415</v>
      </c>
      <c r="I30" s="211" t="n">
        <v>1.34096</v>
      </c>
      <c r="J30" s="191" t="n">
        <v>24826</v>
      </c>
      <c r="K30" s="211" t="n">
        <v>80.21843</v>
      </c>
      <c r="L30" s="191" t="n">
        <v>2</v>
      </c>
      <c r="M30" s="211" t="n">
        <v>0.00646</v>
      </c>
      <c r="N30" s="212" t="n">
        <v>2</v>
      </c>
      <c r="O30" s="211" t="n">
        <v>0.00646</v>
      </c>
      <c r="P30" s="212" t="n">
        <v>0</v>
      </c>
      <c r="Q30" s="211" t="n">
        <v>0</v>
      </c>
      <c r="R30" s="191" t="n">
        <v>115</v>
      </c>
      <c r="S30" s="211" t="n">
        <v>0.37159</v>
      </c>
      <c r="T30" s="212" t="n">
        <v>0</v>
      </c>
      <c r="U30" s="211" t="n">
        <v>0</v>
      </c>
      <c r="V30" s="103" t="n">
        <v>30948</v>
      </c>
    </row>
    <row r="31" customFormat="false" ht="12.75" hidden="false" customHeight="false" outlineLevel="0" collapsed="false">
      <c r="A31" s="98"/>
      <c r="B31" s="99" t="s">
        <v>232</v>
      </c>
      <c r="C31" s="213" t="s">
        <v>233</v>
      </c>
      <c r="D31" s="25" t="n">
        <v>2173</v>
      </c>
      <c r="E31" s="214" t="n">
        <v>14.56142</v>
      </c>
      <c r="F31" s="161" t="n">
        <v>57</v>
      </c>
      <c r="G31" s="214" t="n">
        <v>0.38196</v>
      </c>
      <c r="H31" s="161" t="n">
        <v>29</v>
      </c>
      <c r="I31" s="214" t="n">
        <v>0.19433</v>
      </c>
      <c r="J31" s="161" t="n">
        <v>12566</v>
      </c>
      <c r="K31" s="214" t="n">
        <v>84.20559</v>
      </c>
      <c r="L31" s="161" t="n">
        <v>5</v>
      </c>
      <c r="M31" s="214" t="n">
        <v>0.03351</v>
      </c>
      <c r="N31" s="215" t="n">
        <v>1</v>
      </c>
      <c r="O31" s="214" t="n">
        <v>0.0067</v>
      </c>
      <c r="P31" s="215" t="n">
        <v>0</v>
      </c>
      <c r="Q31" s="214" t="n">
        <v>0</v>
      </c>
      <c r="R31" s="161" t="n">
        <v>92</v>
      </c>
      <c r="S31" s="214" t="n">
        <v>0.6165</v>
      </c>
      <c r="T31" s="215" t="n">
        <v>0</v>
      </c>
      <c r="U31" s="214" t="n">
        <v>0</v>
      </c>
      <c r="V31" s="114" t="n">
        <v>14923</v>
      </c>
    </row>
    <row r="32" customFormat="false" ht="12.75" hidden="false" customHeight="false" outlineLevel="0" collapsed="false">
      <c r="A32" s="115" t="s">
        <v>234</v>
      </c>
      <c r="B32" s="116"/>
      <c r="C32" s="216"/>
      <c r="D32" s="102" t="n">
        <v>5099</v>
      </c>
      <c r="E32" s="211" t="n">
        <v>11.11596</v>
      </c>
      <c r="F32" s="191" t="n">
        <v>2719</v>
      </c>
      <c r="G32" s="211" t="n">
        <v>5.92749</v>
      </c>
      <c r="H32" s="191" t="n">
        <v>444</v>
      </c>
      <c r="I32" s="211" t="n">
        <v>0.96793</v>
      </c>
      <c r="J32" s="191" t="n">
        <v>37392</v>
      </c>
      <c r="K32" s="211" t="n">
        <v>81.51555</v>
      </c>
      <c r="L32" s="191" t="n">
        <v>7</v>
      </c>
      <c r="M32" s="211" t="n">
        <v>0.01526</v>
      </c>
      <c r="N32" s="212" t="n">
        <v>3</v>
      </c>
      <c r="O32" s="211" t="n">
        <v>0.00654</v>
      </c>
      <c r="P32" s="212" t="n">
        <v>0</v>
      </c>
      <c r="Q32" s="211" t="n">
        <v>0</v>
      </c>
      <c r="R32" s="191" t="n">
        <v>207</v>
      </c>
      <c r="S32" s="211" t="n">
        <v>0.45127</v>
      </c>
      <c r="T32" s="212" t="n">
        <v>0</v>
      </c>
      <c r="U32" s="211" t="n">
        <v>0</v>
      </c>
      <c r="V32" s="103" t="n">
        <v>45871</v>
      </c>
    </row>
    <row r="33" customFormat="false" ht="12.75" hidden="false" customHeight="false" outlineLevel="0" collapsed="false">
      <c r="A33" s="115" t="s">
        <v>235</v>
      </c>
      <c r="B33" s="99" t="s">
        <v>236</v>
      </c>
      <c r="C33" s="213" t="s">
        <v>237</v>
      </c>
      <c r="D33" s="102" t="n">
        <v>2970</v>
      </c>
      <c r="E33" s="211" t="n">
        <v>10.1227</v>
      </c>
      <c r="F33" s="191" t="n">
        <v>102</v>
      </c>
      <c r="G33" s="211" t="n">
        <v>0.34765</v>
      </c>
      <c r="H33" s="191" t="n">
        <v>65</v>
      </c>
      <c r="I33" s="211" t="n">
        <v>0.22154</v>
      </c>
      <c r="J33" s="191" t="n">
        <v>24494</v>
      </c>
      <c r="K33" s="211" t="n">
        <v>83.4833</v>
      </c>
      <c r="L33" s="191" t="n">
        <v>4</v>
      </c>
      <c r="M33" s="211" t="n">
        <v>0.01363</v>
      </c>
      <c r="N33" s="212" t="n">
        <v>2</v>
      </c>
      <c r="O33" s="211" t="n">
        <v>0.00682</v>
      </c>
      <c r="P33" s="212" t="n">
        <v>1</v>
      </c>
      <c r="Q33" s="211" t="n">
        <v>0.00341</v>
      </c>
      <c r="R33" s="191" t="n">
        <v>1702</v>
      </c>
      <c r="S33" s="211" t="n">
        <v>5.80095</v>
      </c>
      <c r="T33" s="212" t="n">
        <v>0</v>
      </c>
      <c r="U33" s="211" t="n">
        <v>0</v>
      </c>
      <c r="V33" s="103" t="n">
        <v>29340</v>
      </c>
    </row>
    <row r="34" customFormat="false" ht="12.75" hidden="false" customHeight="false" outlineLevel="0" collapsed="false">
      <c r="A34" s="98"/>
      <c r="B34" s="99" t="s">
        <v>238</v>
      </c>
      <c r="C34" s="213" t="s">
        <v>239</v>
      </c>
      <c r="D34" s="25" t="n">
        <v>3891</v>
      </c>
      <c r="E34" s="214" t="n">
        <v>16.23279</v>
      </c>
      <c r="F34" s="161" t="n">
        <v>185</v>
      </c>
      <c r="G34" s="214" t="n">
        <v>0.7718</v>
      </c>
      <c r="H34" s="161" t="n">
        <v>134</v>
      </c>
      <c r="I34" s="214" t="n">
        <v>0.55903</v>
      </c>
      <c r="J34" s="161" t="n">
        <v>18963</v>
      </c>
      <c r="K34" s="214" t="n">
        <v>79.11139</v>
      </c>
      <c r="L34" s="161" t="n">
        <v>4</v>
      </c>
      <c r="M34" s="214" t="n">
        <v>0.01669</v>
      </c>
      <c r="N34" s="215" t="n">
        <v>22</v>
      </c>
      <c r="O34" s="214" t="n">
        <v>0.09178</v>
      </c>
      <c r="P34" s="215" t="n">
        <v>0</v>
      </c>
      <c r="Q34" s="214" t="n">
        <v>0</v>
      </c>
      <c r="R34" s="161" t="n">
        <v>771</v>
      </c>
      <c r="S34" s="214" t="n">
        <v>3.21652</v>
      </c>
      <c r="T34" s="215" t="n">
        <v>0</v>
      </c>
      <c r="U34" s="214" t="n">
        <v>0</v>
      </c>
      <c r="V34" s="114" t="n">
        <v>23970</v>
      </c>
    </row>
    <row r="35" customFormat="false" ht="12.75" hidden="false" customHeight="false" outlineLevel="0" collapsed="false">
      <c r="A35" s="98"/>
      <c r="B35" s="99" t="s">
        <v>240</v>
      </c>
      <c r="C35" s="213" t="s">
        <v>241</v>
      </c>
      <c r="D35" s="25" t="n">
        <v>3180</v>
      </c>
      <c r="E35" s="214" t="n">
        <v>8.77193</v>
      </c>
      <c r="F35" s="161" t="n">
        <v>202</v>
      </c>
      <c r="G35" s="214" t="n">
        <v>0.55721</v>
      </c>
      <c r="H35" s="161" t="n">
        <v>91</v>
      </c>
      <c r="I35" s="214" t="n">
        <v>0.25102</v>
      </c>
      <c r="J35" s="161" t="n">
        <v>28411</v>
      </c>
      <c r="K35" s="214" t="n">
        <v>78.37085</v>
      </c>
      <c r="L35" s="161" t="n">
        <v>3</v>
      </c>
      <c r="M35" s="214" t="n">
        <v>0.00828</v>
      </c>
      <c r="N35" s="215" t="n">
        <v>37</v>
      </c>
      <c r="O35" s="214" t="n">
        <v>0.10206</v>
      </c>
      <c r="P35" s="215" t="n">
        <v>0</v>
      </c>
      <c r="Q35" s="214" t="n">
        <v>0</v>
      </c>
      <c r="R35" s="161" t="n">
        <v>4328</v>
      </c>
      <c r="S35" s="214" t="n">
        <v>11.93865</v>
      </c>
      <c r="T35" s="215" t="n">
        <v>0</v>
      </c>
      <c r="U35" s="214" t="n">
        <v>0</v>
      </c>
      <c r="V35" s="114" t="n">
        <v>36252</v>
      </c>
    </row>
    <row r="36" customFormat="false" ht="12.75" hidden="false" customHeight="false" outlineLevel="0" collapsed="false">
      <c r="A36" s="98"/>
      <c r="B36" s="99" t="s">
        <v>242</v>
      </c>
      <c r="C36" s="213" t="s">
        <v>243</v>
      </c>
      <c r="D36" s="25" t="n">
        <v>1208</v>
      </c>
      <c r="E36" s="214" t="n">
        <v>13.48064</v>
      </c>
      <c r="F36" s="161" t="n">
        <v>248</v>
      </c>
      <c r="G36" s="214" t="n">
        <v>2.76755</v>
      </c>
      <c r="H36" s="161" t="n">
        <v>69</v>
      </c>
      <c r="I36" s="214" t="n">
        <v>0.77</v>
      </c>
      <c r="J36" s="161" t="n">
        <v>7396</v>
      </c>
      <c r="K36" s="214" t="n">
        <v>82.53543</v>
      </c>
      <c r="L36" s="161" t="n">
        <v>2</v>
      </c>
      <c r="M36" s="214" t="n">
        <v>0.02232</v>
      </c>
      <c r="N36" s="215" t="n">
        <v>1</v>
      </c>
      <c r="O36" s="214" t="n">
        <v>0.01116</v>
      </c>
      <c r="P36" s="215" t="n">
        <v>0</v>
      </c>
      <c r="Q36" s="214" t="n">
        <v>0</v>
      </c>
      <c r="R36" s="161" t="n">
        <v>37</v>
      </c>
      <c r="S36" s="214" t="n">
        <v>0.4129</v>
      </c>
      <c r="T36" s="215" t="n">
        <v>0</v>
      </c>
      <c r="U36" s="214" t="n">
        <v>0</v>
      </c>
      <c r="V36" s="114" t="n">
        <v>8961</v>
      </c>
    </row>
    <row r="37" customFormat="false" ht="12.75" hidden="false" customHeight="false" outlineLevel="0" collapsed="false">
      <c r="A37" s="98"/>
      <c r="B37" s="99" t="s">
        <v>244</v>
      </c>
      <c r="C37" s="213" t="s">
        <v>245</v>
      </c>
      <c r="D37" s="25" t="n">
        <v>7244</v>
      </c>
      <c r="E37" s="214" t="n">
        <v>17.64204</v>
      </c>
      <c r="F37" s="161" t="n">
        <v>838</v>
      </c>
      <c r="G37" s="214" t="n">
        <v>2.04087</v>
      </c>
      <c r="H37" s="161" t="n">
        <v>183</v>
      </c>
      <c r="I37" s="214" t="n">
        <v>0.44568</v>
      </c>
      <c r="J37" s="161" t="n">
        <v>32556</v>
      </c>
      <c r="K37" s="214" t="n">
        <v>79.28691</v>
      </c>
      <c r="L37" s="161" t="n">
        <v>3</v>
      </c>
      <c r="M37" s="214" t="n">
        <v>0.00731</v>
      </c>
      <c r="N37" s="215" t="n">
        <v>0</v>
      </c>
      <c r="O37" s="214" t="n">
        <v>0</v>
      </c>
      <c r="P37" s="215" t="n">
        <v>0</v>
      </c>
      <c r="Q37" s="214" t="n">
        <v>0</v>
      </c>
      <c r="R37" s="161" t="n">
        <v>237</v>
      </c>
      <c r="S37" s="214" t="n">
        <v>0.57719</v>
      </c>
      <c r="T37" s="215" t="n">
        <v>0</v>
      </c>
      <c r="U37" s="214" t="n">
        <v>0</v>
      </c>
      <c r="V37" s="114" t="n">
        <v>41061</v>
      </c>
    </row>
    <row r="38" customFormat="false" ht="12.75" hidden="false" customHeight="false" outlineLevel="0" collapsed="false">
      <c r="A38" s="115" t="s">
        <v>246</v>
      </c>
      <c r="B38" s="116"/>
      <c r="C38" s="216"/>
      <c r="D38" s="102" t="n">
        <v>18493</v>
      </c>
      <c r="E38" s="211" t="n">
        <v>13.24865</v>
      </c>
      <c r="F38" s="191" t="n">
        <v>1575</v>
      </c>
      <c r="G38" s="211" t="n">
        <v>1.12835</v>
      </c>
      <c r="H38" s="191" t="n">
        <v>542</v>
      </c>
      <c r="I38" s="211" t="n">
        <v>0.3883</v>
      </c>
      <c r="J38" s="191" t="n">
        <v>111820</v>
      </c>
      <c r="K38" s="211" t="n">
        <v>80.10947</v>
      </c>
      <c r="L38" s="191" t="n">
        <v>16</v>
      </c>
      <c r="M38" s="211" t="n">
        <v>0.01146</v>
      </c>
      <c r="N38" s="212" t="n">
        <v>62</v>
      </c>
      <c r="O38" s="211" t="n">
        <v>0.04442</v>
      </c>
      <c r="P38" s="212" t="n">
        <v>1</v>
      </c>
      <c r="Q38" s="211" t="n">
        <v>0.00072</v>
      </c>
      <c r="R38" s="191" t="n">
        <v>7075</v>
      </c>
      <c r="S38" s="211" t="n">
        <v>5.06863</v>
      </c>
      <c r="T38" s="212" t="n">
        <v>0</v>
      </c>
      <c r="U38" s="211" t="n">
        <v>0</v>
      </c>
      <c r="V38" s="103" t="n">
        <v>139584</v>
      </c>
    </row>
    <row r="39" customFormat="false" ht="12.75" hidden="false" customHeight="false" outlineLevel="0" collapsed="false">
      <c r="A39" s="115" t="s">
        <v>247</v>
      </c>
      <c r="B39" s="99" t="s">
        <v>248</v>
      </c>
      <c r="C39" s="213" t="s">
        <v>249</v>
      </c>
      <c r="D39" s="102" t="n">
        <v>5215</v>
      </c>
      <c r="E39" s="211" t="n">
        <v>13.35331</v>
      </c>
      <c r="F39" s="191" t="n">
        <v>407</v>
      </c>
      <c r="G39" s="211" t="n">
        <v>1.04215</v>
      </c>
      <c r="H39" s="191" t="n">
        <v>60</v>
      </c>
      <c r="I39" s="211" t="n">
        <v>0.15363</v>
      </c>
      <c r="J39" s="191" t="n">
        <v>31442</v>
      </c>
      <c r="K39" s="211" t="n">
        <v>80.50904</v>
      </c>
      <c r="L39" s="191" t="n">
        <v>1</v>
      </c>
      <c r="M39" s="211" t="n">
        <v>0.00256</v>
      </c>
      <c r="N39" s="212" t="n">
        <v>8</v>
      </c>
      <c r="O39" s="211" t="n">
        <v>0.02048</v>
      </c>
      <c r="P39" s="212" t="n">
        <v>2</v>
      </c>
      <c r="Q39" s="211" t="n">
        <v>0.00512</v>
      </c>
      <c r="R39" s="191" t="n">
        <v>1919</v>
      </c>
      <c r="S39" s="211" t="n">
        <v>4.91371</v>
      </c>
      <c r="T39" s="212" t="n">
        <v>0</v>
      </c>
      <c r="U39" s="211" t="n">
        <v>0</v>
      </c>
      <c r="V39" s="103" t="n">
        <v>39054</v>
      </c>
    </row>
    <row r="40" customFormat="false" ht="12.75" hidden="false" customHeight="false" outlineLevel="0" collapsed="false">
      <c r="A40" s="98"/>
      <c r="B40" s="99" t="s">
        <v>250</v>
      </c>
      <c r="C40" s="213" t="s">
        <v>251</v>
      </c>
      <c r="D40" s="25" t="n">
        <v>6169</v>
      </c>
      <c r="E40" s="214" t="n">
        <v>19.12275</v>
      </c>
      <c r="F40" s="161" t="n">
        <v>427</v>
      </c>
      <c r="G40" s="214" t="n">
        <v>1.32362</v>
      </c>
      <c r="H40" s="161" t="n">
        <v>102</v>
      </c>
      <c r="I40" s="214" t="n">
        <v>0.31618</v>
      </c>
      <c r="J40" s="161" t="n">
        <v>19648</v>
      </c>
      <c r="K40" s="214" t="n">
        <v>60.90515</v>
      </c>
      <c r="L40" s="161" t="n">
        <v>4</v>
      </c>
      <c r="M40" s="214" t="n">
        <v>0.0124</v>
      </c>
      <c r="N40" s="215" t="n">
        <v>28</v>
      </c>
      <c r="O40" s="214" t="n">
        <v>0.08679</v>
      </c>
      <c r="P40" s="215" t="n">
        <v>0</v>
      </c>
      <c r="Q40" s="214" t="n">
        <v>0</v>
      </c>
      <c r="R40" s="161" t="n">
        <v>5882</v>
      </c>
      <c r="S40" s="214" t="n">
        <v>18.23311</v>
      </c>
      <c r="T40" s="215" t="n">
        <v>0</v>
      </c>
      <c r="U40" s="214" t="n">
        <v>0</v>
      </c>
      <c r="V40" s="114" t="n">
        <v>32260</v>
      </c>
    </row>
    <row r="41" customFormat="false" ht="12.75" hidden="false" customHeight="false" outlineLevel="0" collapsed="false">
      <c r="A41" s="98"/>
      <c r="B41" s="99" t="s">
        <v>252</v>
      </c>
      <c r="C41" s="213" t="s">
        <v>253</v>
      </c>
      <c r="D41" s="25" t="n">
        <v>4669</v>
      </c>
      <c r="E41" s="214" t="n">
        <v>14.3666</v>
      </c>
      <c r="F41" s="161" t="n">
        <v>180</v>
      </c>
      <c r="G41" s="214" t="n">
        <v>0.55386</v>
      </c>
      <c r="H41" s="161" t="n">
        <v>78</v>
      </c>
      <c r="I41" s="214" t="n">
        <v>0.24001</v>
      </c>
      <c r="J41" s="161" t="n">
        <v>26309</v>
      </c>
      <c r="K41" s="214" t="n">
        <v>80.95326</v>
      </c>
      <c r="L41" s="161" t="n">
        <v>0</v>
      </c>
      <c r="M41" s="214" t="n">
        <v>0</v>
      </c>
      <c r="N41" s="215" t="n">
        <v>2</v>
      </c>
      <c r="O41" s="214" t="n">
        <v>0.00615</v>
      </c>
      <c r="P41" s="215" t="n">
        <v>0</v>
      </c>
      <c r="Q41" s="214" t="n">
        <v>0</v>
      </c>
      <c r="R41" s="161" t="n">
        <v>1261</v>
      </c>
      <c r="S41" s="214" t="n">
        <v>3.88012</v>
      </c>
      <c r="T41" s="215" t="n">
        <v>0</v>
      </c>
      <c r="U41" s="214" t="n">
        <v>0</v>
      </c>
      <c r="V41" s="114" t="n">
        <v>32499</v>
      </c>
    </row>
    <row r="42" customFormat="false" ht="12.75" hidden="false" customHeight="false" outlineLevel="0" collapsed="false">
      <c r="A42" s="98"/>
      <c r="B42" s="99" t="s">
        <v>254</v>
      </c>
      <c r="C42" s="213" t="s">
        <v>255</v>
      </c>
      <c r="D42" s="25" t="n">
        <v>3598</v>
      </c>
      <c r="E42" s="214" t="n">
        <v>13.08221</v>
      </c>
      <c r="F42" s="161" t="n">
        <v>106</v>
      </c>
      <c r="G42" s="214" t="n">
        <v>0.38541</v>
      </c>
      <c r="H42" s="161" t="n">
        <v>45</v>
      </c>
      <c r="I42" s="214" t="n">
        <v>0.16362</v>
      </c>
      <c r="J42" s="161" t="n">
        <v>22287</v>
      </c>
      <c r="K42" s="214" t="n">
        <v>81.0348</v>
      </c>
      <c r="L42" s="161" t="n">
        <v>4</v>
      </c>
      <c r="M42" s="214" t="n">
        <v>0.01454</v>
      </c>
      <c r="N42" s="215" t="n">
        <v>1</v>
      </c>
      <c r="O42" s="214" t="n">
        <v>0.00364</v>
      </c>
      <c r="P42" s="215" t="n">
        <v>1</v>
      </c>
      <c r="Q42" s="214" t="n">
        <v>0.00364</v>
      </c>
      <c r="R42" s="161" t="n">
        <v>1461</v>
      </c>
      <c r="S42" s="214" t="n">
        <v>5.31215</v>
      </c>
      <c r="T42" s="215" t="n">
        <v>0</v>
      </c>
      <c r="U42" s="214" t="n">
        <v>0</v>
      </c>
      <c r="V42" s="114" t="n">
        <v>27503</v>
      </c>
    </row>
    <row r="43" customFormat="false" ht="12.75" hidden="false" customHeight="false" outlineLevel="0" collapsed="false">
      <c r="A43" s="98"/>
      <c r="B43" s="99" t="s">
        <v>256</v>
      </c>
      <c r="C43" s="213" t="s">
        <v>257</v>
      </c>
      <c r="D43" s="25" t="n">
        <v>3846</v>
      </c>
      <c r="E43" s="214" t="n">
        <v>16.0397</v>
      </c>
      <c r="F43" s="161" t="n">
        <v>7</v>
      </c>
      <c r="G43" s="214" t="n">
        <v>0.02919</v>
      </c>
      <c r="H43" s="161" t="n">
        <v>77</v>
      </c>
      <c r="I43" s="214" t="n">
        <v>0.32113</v>
      </c>
      <c r="J43" s="161" t="n">
        <v>19989</v>
      </c>
      <c r="K43" s="214" t="n">
        <v>83.36392</v>
      </c>
      <c r="L43" s="161" t="n">
        <v>0</v>
      </c>
      <c r="M43" s="214" t="n">
        <v>0</v>
      </c>
      <c r="N43" s="215" t="n">
        <v>34</v>
      </c>
      <c r="O43" s="214" t="n">
        <v>0.1418</v>
      </c>
      <c r="P43" s="215" t="n">
        <v>0</v>
      </c>
      <c r="Q43" s="214" t="n">
        <v>0</v>
      </c>
      <c r="R43" s="161" t="n">
        <v>25</v>
      </c>
      <c r="S43" s="214" t="n">
        <v>0.10426</v>
      </c>
      <c r="T43" s="215" t="n">
        <v>0</v>
      </c>
      <c r="U43" s="214" t="n">
        <v>0</v>
      </c>
      <c r="V43" s="114" t="n">
        <v>23978</v>
      </c>
    </row>
    <row r="44" customFormat="false" ht="13.5" hidden="false" customHeight="false" outlineLevel="0" collapsed="false">
      <c r="A44" s="104" t="s">
        <v>258</v>
      </c>
      <c r="B44" s="105"/>
      <c r="C44" s="217"/>
      <c r="D44" s="102" t="n">
        <v>23497</v>
      </c>
      <c r="E44" s="211" t="n">
        <v>15.13066</v>
      </c>
      <c r="F44" s="191" t="n">
        <v>1127</v>
      </c>
      <c r="G44" s="211" t="n">
        <v>0.72572</v>
      </c>
      <c r="H44" s="191" t="n">
        <v>362</v>
      </c>
      <c r="I44" s="211" t="n">
        <v>0.23311</v>
      </c>
      <c r="J44" s="191" t="n">
        <v>119675</v>
      </c>
      <c r="K44" s="211" t="n">
        <v>77.06351</v>
      </c>
      <c r="L44" s="191" t="n">
        <v>9</v>
      </c>
      <c r="M44" s="211" t="n">
        <v>0.0058</v>
      </c>
      <c r="N44" s="212" t="n">
        <v>73</v>
      </c>
      <c r="O44" s="211" t="n">
        <v>0.04701</v>
      </c>
      <c r="P44" s="212" t="n">
        <v>3</v>
      </c>
      <c r="Q44" s="211" t="n">
        <v>0.00193</v>
      </c>
      <c r="R44" s="191" t="n">
        <v>10548</v>
      </c>
      <c r="S44" s="211" t="n">
        <v>6.79228</v>
      </c>
      <c r="T44" s="212" t="n">
        <v>0</v>
      </c>
      <c r="U44" s="211" t="n">
        <v>0</v>
      </c>
      <c r="V44" s="103" t="n">
        <v>155294</v>
      </c>
    </row>
    <row r="45" customFormat="false" ht="12.75" hidden="false" customHeight="false" outlineLevel="0" collapsed="false">
      <c r="A45" s="92" t="s">
        <v>259</v>
      </c>
      <c r="B45" s="93" t="s">
        <v>260</v>
      </c>
      <c r="C45" s="218" t="s">
        <v>261</v>
      </c>
      <c r="D45" s="102" t="n">
        <v>401</v>
      </c>
      <c r="E45" s="211" t="n">
        <v>7.97692</v>
      </c>
      <c r="F45" s="191" t="n">
        <v>60</v>
      </c>
      <c r="G45" s="211" t="n">
        <v>1.19355</v>
      </c>
      <c r="H45" s="191" t="n">
        <v>62</v>
      </c>
      <c r="I45" s="211" t="n">
        <v>1.23334</v>
      </c>
      <c r="J45" s="191" t="n">
        <v>4306</v>
      </c>
      <c r="K45" s="211" t="n">
        <v>85.65745</v>
      </c>
      <c r="L45" s="191" t="n">
        <v>0</v>
      </c>
      <c r="M45" s="211" t="n">
        <v>0</v>
      </c>
      <c r="N45" s="212" t="n">
        <v>0</v>
      </c>
      <c r="O45" s="211" t="n">
        <v>0</v>
      </c>
      <c r="P45" s="212" t="n">
        <v>0</v>
      </c>
      <c r="Q45" s="211" t="n">
        <v>0</v>
      </c>
      <c r="R45" s="191" t="n">
        <v>198</v>
      </c>
      <c r="S45" s="211" t="n">
        <v>3.93873</v>
      </c>
      <c r="T45" s="212" t="n">
        <v>0</v>
      </c>
      <c r="U45" s="211" t="n">
        <v>0</v>
      </c>
      <c r="V45" s="103" t="n">
        <v>5027</v>
      </c>
    </row>
    <row r="46" customFormat="false" ht="12.75" hidden="false" customHeight="false" outlineLevel="0" collapsed="false">
      <c r="A46" s="98"/>
      <c r="B46" s="99" t="s">
        <v>262</v>
      </c>
      <c r="C46" s="213" t="s">
        <v>263</v>
      </c>
      <c r="D46" s="25" t="n">
        <v>2037</v>
      </c>
      <c r="E46" s="214" t="n">
        <v>13.24533</v>
      </c>
      <c r="F46" s="161" t="n">
        <v>410</v>
      </c>
      <c r="G46" s="214" t="n">
        <v>2.66597</v>
      </c>
      <c r="H46" s="161" t="n">
        <v>29</v>
      </c>
      <c r="I46" s="214" t="n">
        <v>0.18857</v>
      </c>
      <c r="J46" s="161" t="n">
        <v>12643</v>
      </c>
      <c r="K46" s="214" t="n">
        <v>82.20951</v>
      </c>
      <c r="L46" s="161" t="n">
        <v>2</v>
      </c>
      <c r="M46" s="214" t="n">
        <v>0.013</v>
      </c>
      <c r="N46" s="215" t="n">
        <v>1</v>
      </c>
      <c r="O46" s="214" t="n">
        <v>0.0065</v>
      </c>
      <c r="P46" s="215" t="n">
        <v>0</v>
      </c>
      <c r="Q46" s="214" t="n">
        <v>0</v>
      </c>
      <c r="R46" s="161" t="n">
        <v>257</v>
      </c>
      <c r="S46" s="214" t="n">
        <v>1.67111</v>
      </c>
      <c r="T46" s="215" t="n">
        <v>0</v>
      </c>
      <c r="U46" s="214" t="n">
        <v>0</v>
      </c>
      <c r="V46" s="114" t="n">
        <v>15379</v>
      </c>
    </row>
    <row r="47" customFormat="false" ht="12.75" hidden="false" customHeight="false" outlineLevel="0" collapsed="false">
      <c r="A47" s="98"/>
      <c r="B47" s="99" t="s">
        <v>264</v>
      </c>
      <c r="C47" s="213" t="s">
        <v>265</v>
      </c>
      <c r="D47" s="25" t="n">
        <v>1948</v>
      </c>
      <c r="E47" s="214" t="n">
        <v>10.61349</v>
      </c>
      <c r="F47" s="161" t="n">
        <v>203</v>
      </c>
      <c r="G47" s="214" t="n">
        <v>1.10603</v>
      </c>
      <c r="H47" s="161" t="n">
        <v>51</v>
      </c>
      <c r="I47" s="214" t="n">
        <v>0.27787</v>
      </c>
      <c r="J47" s="161" t="n">
        <v>16123</v>
      </c>
      <c r="K47" s="214" t="n">
        <v>87.84461</v>
      </c>
      <c r="L47" s="161" t="n">
        <v>6</v>
      </c>
      <c r="M47" s="214" t="n">
        <v>0.03269</v>
      </c>
      <c r="N47" s="215" t="n">
        <v>0</v>
      </c>
      <c r="O47" s="214" t="n">
        <v>0</v>
      </c>
      <c r="P47" s="215" t="n">
        <v>1</v>
      </c>
      <c r="Q47" s="214" t="n">
        <v>0.00545</v>
      </c>
      <c r="R47" s="161" t="n">
        <v>22</v>
      </c>
      <c r="S47" s="214" t="n">
        <v>0.11986</v>
      </c>
      <c r="T47" s="215" t="n">
        <v>0</v>
      </c>
      <c r="U47" s="214" t="n">
        <v>0</v>
      </c>
      <c r="V47" s="114" t="n">
        <v>18354</v>
      </c>
    </row>
    <row r="48" customFormat="false" ht="12.75" hidden="false" customHeight="false" outlineLevel="0" collapsed="false">
      <c r="A48" s="98"/>
      <c r="B48" s="99" t="s">
        <v>266</v>
      </c>
      <c r="C48" s="213" t="s">
        <v>267</v>
      </c>
      <c r="D48" s="25" t="n">
        <v>8312</v>
      </c>
      <c r="E48" s="214" t="n">
        <v>17.70017</v>
      </c>
      <c r="F48" s="161" t="n">
        <v>987</v>
      </c>
      <c r="G48" s="214" t="n">
        <v>2.10179</v>
      </c>
      <c r="H48" s="161" t="n">
        <v>1218</v>
      </c>
      <c r="I48" s="214" t="n">
        <v>2.5937</v>
      </c>
      <c r="J48" s="161" t="n">
        <v>33462</v>
      </c>
      <c r="K48" s="214" t="n">
        <v>71.25639</v>
      </c>
      <c r="L48" s="161" t="n">
        <v>130</v>
      </c>
      <c r="M48" s="214" t="n">
        <v>0.27683</v>
      </c>
      <c r="N48" s="215" t="n">
        <v>42</v>
      </c>
      <c r="O48" s="214" t="n">
        <v>0.08944</v>
      </c>
      <c r="P48" s="215" t="n">
        <v>0</v>
      </c>
      <c r="Q48" s="214" t="n">
        <v>0</v>
      </c>
      <c r="R48" s="161" t="n">
        <v>2809</v>
      </c>
      <c r="S48" s="214" t="n">
        <v>5.98169</v>
      </c>
      <c r="T48" s="215" t="n">
        <v>0</v>
      </c>
      <c r="U48" s="214" t="n">
        <v>0</v>
      </c>
      <c r="V48" s="114" t="n">
        <v>46960</v>
      </c>
    </row>
    <row r="49" customFormat="false" ht="12.75" hidden="false" customHeight="false" outlineLevel="0" collapsed="false">
      <c r="A49" s="115" t="s">
        <v>268</v>
      </c>
      <c r="B49" s="116"/>
      <c r="C49" s="216"/>
      <c r="D49" s="102" t="n">
        <v>12698</v>
      </c>
      <c r="E49" s="211" t="n">
        <v>14.81335</v>
      </c>
      <c r="F49" s="191" t="n">
        <v>1660</v>
      </c>
      <c r="G49" s="211" t="n">
        <v>1.93654</v>
      </c>
      <c r="H49" s="191" t="n">
        <v>1360</v>
      </c>
      <c r="I49" s="211" t="n">
        <v>1.58656</v>
      </c>
      <c r="J49" s="191" t="n">
        <v>66534</v>
      </c>
      <c r="K49" s="211" t="n">
        <v>77.61783</v>
      </c>
      <c r="L49" s="191" t="n">
        <v>138</v>
      </c>
      <c r="M49" s="211" t="n">
        <v>0.16099</v>
      </c>
      <c r="N49" s="212" t="n">
        <v>43</v>
      </c>
      <c r="O49" s="211" t="n">
        <v>0.05016</v>
      </c>
      <c r="P49" s="212" t="n">
        <v>1</v>
      </c>
      <c r="Q49" s="211" t="n">
        <v>0.00117</v>
      </c>
      <c r="R49" s="191" t="n">
        <v>3286</v>
      </c>
      <c r="S49" s="211" t="n">
        <v>3.83341</v>
      </c>
      <c r="T49" s="212" t="n">
        <v>0</v>
      </c>
      <c r="U49" s="211" t="n">
        <v>0</v>
      </c>
      <c r="V49" s="103" t="n">
        <v>85720</v>
      </c>
    </row>
    <row r="50" customFormat="false" ht="12.75" hidden="false" customHeight="false" outlineLevel="0" collapsed="false">
      <c r="A50" s="115" t="s">
        <v>269</v>
      </c>
      <c r="B50" s="99" t="s">
        <v>270</v>
      </c>
      <c r="C50" s="213" t="s">
        <v>271</v>
      </c>
      <c r="D50" s="102" t="n">
        <v>7392</v>
      </c>
      <c r="E50" s="211" t="n">
        <v>20.03904</v>
      </c>
      <c r="F50" s="191" t="n">
        <v>209</v>
      </c>
      <c r="G50" s="211" t="n">
        <v>0.56658</v>
      </c>
      <c r="H50" s="191" t="n">
        <v>174</v>
      </c>
      <c r="I50" s="211" t="n">
        <v>0.4717</v>
      </c>
      <c r="J50" s="191" t="n">
        <v>28300</v>
      </c>
      <c r="K50" s="211" t="n">
        <v>76.71872</v>
      </c>
      <c r="L50" s="191" t="n">
        <v>17</v>
      </c>
      <c r="M50" s="211" t="n">
        <v>0.04609</v>
      </c>
      <c r="N50" s="212" t="n">
        <v>13</v>
      </c>
      <c r="O50" s="211" t="n">
        <v>0.03524</v>
      </c>
      <c r="P50" s="212" t="n">
        <v>0</v>
      </c>
      <c r="Q50" s="211" t="n">
        <v>0</v>
      </c>
      <c r="R50" s="191" t="n">
        <v>775</v>
      </c>
      <c r="S50" s="211" t="n">
        <v>2.10095</v>
      </c>
      <c r="T50" s="212" t="n">
        <v>8</v>
      </c>
      <c r="U50" s="211" t="n">
        <v>0.02169</v>
      </c>
      <c r="V50" s="103" t="n">
        <v>36888</v>
      </c>
    </row>
    <row r="51" customFormat="false" ht="12.75" hidden="false" customHeight="false" outlineLevel="0" collapsed="false">
      <c r="A51" s="115" t="s">
        <v>272</v>
      </c>
      <c r="B51" s="116"/>
      <c r="C51" s="216"/>
      <c r="D51" s="102" t="n">
        <v>7392</v>
      </c>
      <c r="E51" s="211" t="n">
        <v>20.03904</v>
      </c>
      <c r="F51" s="191" t="n">
        <v>209</v>
      </c>
      <c r="G51" s="211" t="n">
        <v>0.56658</v>
      </c>
      <c r="H51" s="191" t="n">
        <v>174</v>
      </c>
      <c r="I51" s="211" t="n">
        <v>0.4717</v>
      </c>
      <c r="J51" s="191" t="n">
        <v>28300</v>
      </c>
      <c r="K51" s="211" t="n">
        <v>76.71872</v>
      </c>
      <c r="L51" s="191" t="n">
        <v>17</v>
      </c>
      <c r="M51" s="211" t="n">
        <v>0.04609</v>
      </c>
      <c r="N51" s="212" t="n">
        <v>13</v>
      </c>
      <c r="O51" s="211" t="n">
        <v>0.03524</v>
      </c>
      <c r="P51" s="212" t="n">
        <v>0</v>
      </c>
      <c r="Q51" s="211" t="n">
        <v>0</v>
      </c>
      <c r="R51" s="191" t="n">
        <v>775</v>
      </c>
      <c r="S51" s="211" t="n">
        <v>2.10095</v>
      </c>
      <c r="T51" s="212" t="n">
        <v>8</v>
      </c>
      <c r="U51" s="211" t="n">
        <v>0.02169</v>
      </c>
      <c r="V51" s="103" t="n">
        <v>36888</v>
      </c>
    </row>
    <row r="52" customFormat="false" ht="12.75" hidden="false" customHeight="false" outlineLevel="0" collapsed="false">
      <c r="A52" s="115" t="s">
        <v>273</v>
      </c>
      <c r="B52" s="99" t="s">
        <v>274</v>
      </c>
      <c r="C52" s="213" t="s">
        <v>275</v>
      </c>
      <c r="D52" s="102" t="n">
        <v>10262</v>
      </c>
      <c r="E52" s="211" t="n">
        <v>14.71698</v>
      </c>
      <c r="F52" s="191" t="n">
        <v>267</v>
      </c>
      <c r="G52" s="211" t="n">
        <v>0.38291</v>
      </c>
      <c r="H52" s="191" t="n">
        <v>120</v>
      </c>
      <c r="I52" s="211" t="n">
        <v>0.17209</v>
      </c>
      <c r="J52" s="191" t="n">
        <v>56636</v>
      </c>
      <c r="K52" s="211" t="n">
        <v>81.22302</v>
      </c>
      <c r="L52" s="191" t="n">
        <v>131</v>
      </c>
      <c r="M52" s="211" t="n">
        <v>0.18787</v>
      </c>
      <c r="N52" s="212" t="n">
        <v>28</v>
      </c>
      <c r="O52" s="211" t="n">
        <v>0.04016</v>
      </c>
      <c r="P52" s="212" t="n">
        <v>0</v>
      </c>
      <c r="Q52" s="211" t="n">
        <v>0</v>
      </c>
      <c r="R52" s="191" t="n">
        <v>2285</v>
      </c>
      <c r="S52" s="211" t="n">
        <v>3.27697</v>
      </c>
      <c r="T52" s="212" t="n">
        <v>0</v>
      </c>
      <c r="U52" s="211" t="n">
        <v>0</v>
      </c>
      <c r="V52" s="103" t="n">
        <v>69729</v>
      </c>
    </row>
    <row r="53" customFormat="false" ht="12.75" hidden="false" customHeight="false" outlineLevel="0" collapsed="false">
      <c r="A53" s="98"/>
      <c r="B53" s="99" t="s">
        <v>276</v>
      </c>
      <c r="C53" s="213" t="s">
        <v>277</v>
      </c>
      <c r="D53" s="25" t="n">
        <v>4503</v>
      </c>
      <c r="E53" s="214" t="n">
        <v>15.3351</v>
      </c>
      <c r="F53" s="161" t="n">
        <v>111</v>
      </c>
      <c r="G53" s="214" t="n">
        <v>0.37801</v>
      </c>
      <c r="H53" s="161" t="n">
        <v>41</v>
      </c>
      <c r="I53" s="214" t="n">
        <v>0.13963</v>
      </c>
      <c r="J53" s="161" t="n">
        <v>24593</v>
      </c>
      <c r="K53" s="214" t="n">
        <v>83.75221</v>
      </c>
      <c r="L53" s="161" t="n">
        <v>0</v>
      </c>
      <c r="M53" s="214" t="n">
        <v>0</v>
      </c>
      <c r="N53" s="215" t="n">
        <v>2</v>
      </c>
      <c r="O53" s="214" t="n">
        <v>0.00681</v>
      </c>
      <c r="P53" s="215" t="n">
        <v>0</v>
      </c>
      <c r="Q53" s="214" t="n">
        <v>0</v>
      </c>
      <c r="R53" s="161" t="n">
        <v>114</v>
      </c>
      <c r="S53" s="214" t="n">
        <v>0.38823</v>
      </c>
      <c r="T53" s="215" t="n">
        <v>0</v>
      </c>
      <c r="U53" s="214" t="n">
        <v>0</v>
      </c>
      <c r="V53" s="114" t="n">
        <v>29364</v>
      </c>
    </row>
    <row r="54" customFormat="false" ht="12.75" hidden="false" customHeight="false" outlineLevel="0" collapsed="false">
      <c r="A54" s="98"/>
      <c r="B54" s="99" t="s">
        <v>278</v>
      </c>
      <c r="C54" s="213" t="s">
        <v>279</v>
      </c>
      <c r="D54" s="25" t="n">
        <v>1374</v>
      </c>
      <c r="E54" s="214" t="n">
        <v>5.96225</v>
      </c>
      <c r="F54" s="161" t="n">
        <v>143</v>
      </c>
      <c r="G54" s="214" t="n">
        <v>0.62053</v>
      </c>
      <c r="H54" s="161" t="n">
        <v>29</v>
      </c>
      <c r="I54" s="214" t="n">
        <v>0.12584</v>
      </c>
      <c r="J54" s="161" t="n">
        <v>21070</v>
      </c>
      <c r="K54" s="214" t="n">
        <v>91.42981</v>
      </c>
      <c r="L54" s="161" t="n">
        <v>2</v>
      </c>
      <c r="M54" s="214" t="n">
        <v>0.00868</v>
      </c>
      <c r="N54" s="215" t="n">
        <v>0</v>
      </c>
      <c r="O54" s="214" t="n">
        <v>0</v>
      </c>
      <c r="P54" s="215" t="n">
        <v>0</v>
      </c>
      <c r="Q54" s="214" t="n">
        <v>0</v>
      </c>
      <c r="R54" s="161" t="n">
        <v>427</v>
      </c>
      <c r="S54" s="214" t="n">
        <v>1.8529</v>
      </c>
      <c r="T54" s="215" t="n">
        <v>0</v>
      </c>
      <c r="U54" s="214" t="n">
        <v>0</v>
      </c>
      <c r="V54" s="114" t="n">
        <v>23045</v>
      </c>
    </row>
    <row r="55" customFormat="false" ht="12.75" hidden="false" customHeight="false" outlineLevel="0" collapsed="false">
      <c r="A55" s="98"/>
      <c r="B55" s="99" t="s">
        <v>280</v>
      </c>
      <c r="C55" s="213" t="s">
        <v>281</v>
      </c>
      <c r="D55" s="25" t="n">
        <v>5597</v>
      </c>
      <c r="E55" s="214" t="n">
        <v>14.31677</v>
      </c>
      <c r="F55" s="161" t="n">
        <v>187</v>
      </c>
      <c r="G55" s="214" t="n">
        <v>0.47833</v>
      </c>
      <c r="H55" s="161" t="n">
        <v>87</v>
      </c>
      <c r="I55" s="214" t="n">
        <v>0.22254</v>
      </c>
      <c r="J55" s="161" t="n">
        <v>31727</v>
      </c>
      <c r="K55" s="214" t="n">
        <v>81.15568</v>
      </c>
      <c r="L55" s="161" t="n">
        <v>5</v>
      </c>
      <c r="M55" s="214" t="n">
        <v>0.01279</v>
      </c>
      <c r="N55" s="215" t="n">
        <v>2</v>
      </c>
      <c r="O55" s="214" t="n">
        <v>0.00512</v>
      </c>
      <c r="P55" s="215" t="n">
        <v>2</v>
      </c>
      <c r="Q55" s="214" t="n">
        <v>0.00512</v>
      </c>
      <c r="R55" s="161" t="n">
        <v>1487</v>
      </c>
      <c r="S55" s="214" t="n">
        <v>3.80365</v>
      </c>
      <c r="T55" s="215" t="n">
        <v>0</v>
      </c>
      <c r="U55" s="214" t="n">
        <v>0</v>
      </c>
      <c r="V55" s="114" t="n">
        <v>39094</v>
      </c>
    </row>
    <row r="56" customFormat="false" ht="12.75" hidden="false" customHeight="false" outlineLevel="0" collapsed="false">
      <c r="A56" s="98"/>
      <c r="B56" s="99" t="s">
        <v>282</v>
      </c>
      <c r="C56" s="213" t="s">
        <v>283</v>
      </c>
      <c r="D56" s="25" t="n">
        <v>556</v>
      </c>
      <c r="E56" s="214" t="n">
        <v>3.18661</v>
      </c>
      <c r="F56" s="161" t="n">
        <v>285</v>
      </c>
      <c r="G56" s="214" t="n">
        <v>1.63343</v>
      </c>
      <c r="H56" s="161" t="n">
        <v>164</v>
      </c>
      <c r="I56" s="214" t="n">
        <v>0.93994</v>
      </c>
      <c r="J56" s="161" t="n">
        <v>16440</v>
      </c>
      <c r="K56" s="214" t="n">
        <v>94.22283</v>
      </c>
      <c r="L56" s="161" t="n">
        <v>0</v>
      </c>
      <c r="M56" s="214" t="n">
        <v>0</v>
      </c>
      <c r="N56" s="215" t="n">
        <v>0</v>
      </c>
      <c r="O56" s="214" t="n">
        <v>0</v>
      </c>
      <c r="P56" s="215" t="n">
        <v>2</v>
      </c>
      <c r="Q56" s="214" t="n">
        <v>0.01146</v>
      </c>
      <c r="R56" s="161" t="n">
        <v>1</v>
      </c>
      <c r="S56" s="214" t="n">
        <v>0.00573</v>
      </c>
      <c r="T56" s="215" t="n">
        <v>0</v>
      </c>
      <c r="U56" s="214" t="n">
        <v>0</v>
      </c>
      <c r="V56" s="114" t="n">
        <v>17448</v>
      </c>
    </row>
    <row r="57" customFormat="false" ht="12.75" hidden="false" customHeight="false" outlineLevel="0" collapsed="false">
      <c r="A57" s="98"/>
      <c r="B57" s="99" t="s">
        <v>284</v>
      </c>
      <c r="C57" s="213" t="s">
        <v>285</v>
      </c>
      <c r="D57" s="25" t="n">
        <v>3022</v>
      </c>
      <c r="E57" s="214" t="n">
        <v>8.21553</v>
      </c>
      <c r="F57" s="161" t="n">
        <v>80</v>
      </c>
      <c r="G57" s="214" t="n">
        <v>0.21749</v>
      </c>
      <c r="H57" s="161" t="n">
        <v>33</v>
      </c>
      <c r="I57" s="214" t="n">
        <v>0.08971</v>
      </c>
      <c r="J57" s="161" t="n">
        <v>29624</v>
      </c>
      <c r="K57" s="214" t="n">
        <v>80.53502</v>
      </c>
      <c r="L57" s="161" t="n">
        <v>5</v>
      </c>
      <c r="M57" s="214" t="n">
        <v>0.01359</v>
      </c>
      <c r="N57" s="215" t="n">
        <v>9</v>
      </c>
      <c r="O57" s="214" t="n">
        <v>0.02447</v>
      </c>
      <c r="P57" s="215" t="n">
        <v>0</v>
      </c>
      <c r="Q57" s="214" t="n">
        <v>0</v>
      </c>
      <c r="R57" s="161" t="n">
        <v>4011</v>
      </c>
      <c r="S57" s="214" t="n">
        <v>10.9042</v>
      </c>
      <c r="T57" s="215" t="n">
        <v>0</v>
      </c>
      <c r="U57" s="214" t="n">
        <v>0</v>
      </c>
      <c r="V57" s="114" t="n">
        <v>36784</v>
      </c>
    </row>
    <row r="58" customFormat="false" ht="12.75" hidden="false" customHeight="false" outlineLevel="0" collapsed="false">
      <c r="A58" s="115" t="s">
        <v>286</v>
      </c>
      <c r="B58" s="116"/>
      <c r="C58" s="216"/>
      <c r="D58" s="102" t="n">
        <v>25314</v>
      </c>
      <c r="E58" s="211" t="n">
        <v>11.7486</v>
      </c>
      <c r="F58" s="191" t="n">
        <v>1073</v>
      </c>
      <c r="G58" s="211" t="n">
        <v>0.498</v>
      </c>
      <c r="H58" s="191" t="n">
        <v>474</v>
      </c>
      <c r="I58" s="211" t="n">
        <v>0.21999</v>
      </c>
      <c r="J58" s="191" t="n">
        <v>180090</v>
      </c>
      <c r="K58" s="211" t="n">
        <v>83.58241</v>
      </c>
      <c r="L58" s="191" t="n">
        <v>143</v>
      </c>
      <c r="M58" s="211" t="n">
        <v>0.06637</v>
      </c>
      <c r="N58" s="212" t="n">
        <v>41</v>
      </c>
      <c r="O58" s="211" t="n">
        <v>0.01903</v>
      </c>
      <c r="P58" s="212" t="n">
        <v>4</v>
      </c>
      <c r="Q58" s="211" t="n">
        <v>0.00186</v>
      </c>
      <c r="R58" s="191" t="n">
        <v>8325</v>
      </c>
      <c r="S58" s="211" t="n">
        <v>3.86375</v>
      </c>
      <c r="T58" s="212" t="n">
        <v>0</v>
      </c>
      <c r="U58" s="211" t="n">
        <v>0</v>
      </c>
      <c r="V58" s="103" t="n">
        <v>215464</v>
      </c>
    </row>
    <row r="59" customFormat="false" ht="12.75" hidden="false" customHeight="false" outlineLevel="0" collapsed="false">
      <c r="A59" s="115" t="s">
        <v>287</v>
      </c>
      <c r="B59" s="99" t="s">
        <v>288</v>
      </c>
      <c r="C59" s="213" t="s">
        <v>289</v>
      </c>
      <c r="D59" s="102" t="n">
        <v>8626</v>
      </c>
      <c r="E59" s="211" t="n">
        <v>18.50239</v>
      </c>
      <c r="F59" s="191" t="n">
        <v>258</v>
      </c>
      <c r="G59" s="211" t="n">
        <v>0.5534</v>
      </c>
      <c r="H59" s="191" t="n">
        <v>292</v>
      </c>
      <c r="I59" s="211" t="n">
        <v>0.62633</v>
      </c>
      <c r="J59" s="191" t="n">
        <v>35660</v>
      </c>
      <c r="K59" s="211" t="n">
        <v>76.48914</v>
      </c>
      <c r="L59" s="191" t="n">
        <v>8</v>
      </c>
      <c r="M59" s="211" t="n">
        <v>0.01716</v>
      </c>
      <c r="N59" s="212" t="n">
        <v>5</v>
      </c>
      <c r="O59" s="211" t="n">
        <v>0.01072</v>
      </c>
      <c r="P59" s="212" t="n">
        <v>0</v>
      </c>
      <c r="Q59" s="211" t="n">
        <v>0</v>
      </c>
      <c r="R59" s="191" t="n">
        <v>1767</v>
      </c>
      <c r="S59" s="211" t="n">
        <v>3.79014</v>
      </c>
      <c r="T59" s="212" t="n">
        <v>5</v>
      </c>
      <c r="U59" s="211" t="n">
        <v>0.01072</v>
      </c>
      <c r="V59" s="103" t="n">
        <v>46621</v>
      </c>
    </row>
    <row r="60" customFormat="false" ht="12.75" hidden="false" customHeight="false" outlineLevel="0" collapsed="false">
      <c r="A60" s="98"/>
      <c r="B60" s="99" t="s">
        <v>290</v>
      </c>
      <c r="C60" s="213" t="s">
        <v>291</v>
      </c>
      <c r="D60" s="25" t="n">
        <v>1222</v>
      </c>
      <c r="E60" s="214" t="n">
        <v>4.70072</v>
      </c>
      <c r="F60" s="161" t="n">
        <v>29</v>
      </c>
      <c r="G60" s="214" t="n">
        <v>0.11156</v>
      </c>
      <c r="H60" s="161" t="n">
        <v>78</v>
      </c>
      <c r="I60" s="214" t="n">
        <v>0.30005</v>
      </c>
      <c r="J60" s="161" t="n">
        <v>23959</v>
      </c>
      <c r="K60" s="214" t="n">
        <v>92.16418</v>
      </c>
      <c r="L60" s="161" t="n">
        <v>3</v>
      </c>
      <c r="M60" s="214" t="n">
        <v>0.01154</v>
      </c>
      <c r="N60" s="215" t="n">
        <v>0</v>
      </c>
      <c r="O60" s="214" t="n">
        <v>0</v>
      </c>
      <c r="P60" s="215" t="n">
        <v>0</v>
      </c>
      <c r="Q60" s="214" t="n">
        <v>0</v>
      </c>
      <c r="R60" s="161" t="n">
        <v>705</v>
      </c>
      <c r="S60" s="214" t="n">
        <v>2.71196</v>
      </c>
      <c r="T60" s="215" t="n">
        <v>0</v>
      </c>
      <c r="U60" s="214" t="n">
        <v>0</v>
      </c>
      <c r="V60" s="114" t="n">
        <v>25996</v>
      </c>
    </row>
    <row r="61" customFormat="false" ht="12.75" hidden="false" customHeight="false" outlineLevel="0" collapsed="false">
      <c r="A61" s="98"/>
      <c r="B61" s="99" t="s">
        <v>292</v>
      </c>
      <c r="C61" s="213" t="s">
        <v>293</v>
      </c>
      <c r="D61" s="25" t="n">
        <v>1497</v>
      </c>
      <c r="E61" s="214" t="n">
        <v>13.36965</v>
      </c>
      <c r="F61" s="161" t="n">
        <v>97</v>
      </c>
      <c r="G61" s="214" t="n">
        <v>0.8663</v>
      </c>
      <c r="H61" s="161" t="n">
        <v>58</v>
      </c>
      <c r="I61" s="214" t="n">
        <v>0.518</v>
      </c>
      <c r="J61" s="161" t="n">
        <v>9499</v>
      </c>
      <c r="K61" s="214" t="n">
        <v>84.83522</v>
      </c>
      <c r="L61" s="161" t="n">
        <v>1</v>
      </c>
      <c r="M61" s="214" t="n">
        <v>0.00893</v>
      </c>
      <c r="N61" s="215" t="n">
        <v>0</v>
      </c>
      <c r="O61" s="214" t="n">
        <v>0</v>
      </c>
      <c r="P61" s="215" t="n">
        <v>0</v>
      </c>
      <c r="Q61" s="214" t="n">
        <v>0</v>
      </c>
      <c r="R61" s="161" t="n">
        <v>45</v>
      </c>
      <c r="S61" s="214" t="n">
        <v>0.40189</v>
      </c>
      <c r="T61" s="215" t="n">
        <v>0</v>
      </c>
      <c r="U61" s="214" t="n">
        <v>0</v>
      </c>
      <c r="V61" s="114" t="n">
        <v>11197</v>
      </c>
    </row>
    <row r="62" customFormat="false" ht="12.75" hidden="false" customHeight="false" outlineLevel="0" collapsed="false">
      <c r="A62" s="98"/>
      <c r="B62" s="99" t="s">
        <v>294</v>
      </c>
      <c r="C62" s="213" t="s">
        <v>295</v>
      </c>
      <c r="D62" s="25" t="n">
        <v>4072</v>
      </c>
      <c r="E62" s="214" t="n">
        <v>14.94147</v>
      </c>
      <c r="F62" s="161" t="n">
        <v>102</v>
      </c>
      <c r="G62" s="214" t="n">
        <v>0.37427</v>
      </c>
      <c r="H62" s="161" t="n">
        <v>168</v>
      </c>
      <c r="I62" s="214" t="n">
        <v>0.61645</v>
      </c>
      <c r="J62" s="161" t="n">
        <v>22778</v>
      </c>
      <c r="K62" s="214" t="n">
        <v>83.57979</v>
      </c>
      <c r="L62" s="161" t="n">
        <v>5</v>
      </c>
      <c r="M62" s="214" t="n">
        <v>0.01835</v>
      </c>
      <c r="N62" s="215" t="n">
        <v>2</v>
      </c>
      <c r="O62" s="214" t="n">
        <v>0.00734</v>
      </c>
      <c r="P62" s="215" t="n">
        <v>0</v>
      </c>
      <c r="Q62" s="214" t="n">
        <v>0</v>
      </c>
      <c r="R62" s="161" t="n">
        <v>126</v>
      </c>
      <c r="S62" s="214" t="n">
        <v>0.46233</v>
      </c>
      <c r="T62" s="215" t="n">
        <v>0</v>
      </c>
      <c r="U62" s="214" t="n">
        <v>0</v>
      </c>
      <c r="V62" s="114" t="n">
        <v>27253</v>
      </c>
    </row>
    <row r="63" customFormat="false" ht="12.75" hidden="false" customHeight="false" outlineLevel="0" collapsed="false">
      <c r="A63" s="98"/>
      <c r="B63" s="99" t="s">
        <v>296</v>
      </c>
      <c r="C63" s="213" t="s">
        <v>297</v>
      </c>
      <c r="D63" s="25" t="n">
        <v>5114</v>
      </c>
      <c r="E63" s="214" t="n">
        <v>12.69613</v>
      </c>
      <c r="F63" s="161" t="n">
        <v>208</v>
      </c>
      <c r="G63" s="214" t="n">
        <v>0.51639</v>
      </c>
      <c r="H63" s="161" t="n">
        <v>271</v>
      </c>
      <c r="I63" s="214" t="n">
        <v>0.67279</v>
      </c>
      <c r="J63" s="161" t="n">
        <v>34153</v>
      </c>
      <c r="K63" s="214" t="n">
        <v>84.78898</v>
      </c>
      <c r="L63" s="161" t="n">
        <v>5</v>
      </c>
      <c r="M63" s="214" t="n">
        <v>0.01241</v>
      </c>
      <c r="N63" s="215" t="n">
        <v>1</v>
      </c>
      <c r="O63" s="214" t="n">
        <v>0.00248</v>
      </c>
      <c r="P63" s="215" t="n">
        <v>7</v>
      </c>
      <c r="Q63" s="214" t="n">
        <v>0.01738</v>
      </c>
      <c r="R63" s="161" t="n">
        <v>521</v>
      </c>
      <c r="S63" s="214" t="n">
        <v>1.29345</v>
      </c>
      <c r="T63" s="215" t="n">
        <v>0</v>
      </c>
      <c r="U63" s="214" t="n">
        <v>0</v>
      </c>
      <c r="V63" s="114" t="n">
        <v>40280</v>
      </c>
    </row>
    <row r="64" customFormat="false" ht="12.75" hidden="false" customHeight="false" outlineLevel="0" collapsed="false">
      <c r="A64" s="115" t="s">
        <v>298</v>
      </c>
      <c r="B64" s="116"/>
      <c r="C64" s="216"/>
      <c r="D64" s="102" t="n">
        <v>20531</v>
      </c>
      <c r="E64" s="211" t="n">
        <v>13.56552</v>
      </c>
      <c r="F64" s="191" t="n">
        <v>694</v>
      </c>
      <c r="G64" s="211" t="n">
        <v>0.45855</v>
      </c>
      <c r="H64" s="191" t="n">
        <v>867</v>
      </c>
      <c r="I64" s="211" t="n">
        <v>0.57286</v>
      </c>
      <c r="J64" s="191" t="n">
        <v>126049</v>
      </c>
      <c r="K64" s="211" t="n">
        <v>83.28477</v>
      </c>
      <c r="L64" s="191" t="n">
        <v>22</v>
      </c>
      <c r="M64" s="211" t="n">
        <v>0.01454</v>
      </c>
      <c r="N64" s="212" t="n">
        <v>8</v>
      </c>
      <c r="O64" s="211" t="n">
        <v>0.00529</v>
      </c>
      <c r="P64" s="212" t="n">
        <v>7</v>
      </c>
      <c r="Q64" s="211" t="n">
        <v>0.00463</v>
      </c>
      <c r="R64" s="191" t="n">
        <v>3164</v>
      </c>
      <c r="S64" s="211" t="n">
        <v>2.09056</v>
      </c>
      <c r="T64" s="212" t="n">
        <v>5</v>
      </c>
      <c r="U64" s="211" t="n">
        <v>0.0033</v>
      </c>
      <c r="V64" s="103" t="n">
        <v>151347</v>
      </c>
    </row>
    <row r="65" customFormat="false" ht="12.75" hidden="false" customHeight="false" outlineLevel="0" collapsed="false">
      <c r="A65" s="115" t="s">
        <v>299</v>
      </c>
      <c r="B65" s="99" t="s">
        <v>300</v>
      </c>
      <c r="C65" s="213" t="s">
        <v>346</v>
      </c>
      <c r="D65" s="102" t="n">
        <v>14601</v>
      </c>
      <c r="E65" s="211" t="n">
        <v>23.89181</v>
      </c>
      <c r="F65" s="191" t="n">
        <v>144</v>
      </c>
      <c r="G65" s="211" t="n">
        <v>0.23563</v>
      </c>
      <c r="H65" s="191" t="n">
        <v>1928</v>
      </c>
      <c r="I65" s="211" t="n">
        <v>3.15481</v>
      </c>
      <c r="J65" s="191" t="n">
        <v>44209</v>
      </c>
      <c r="K65" s="211" t="n">
        <v>72.33976</v>
      </c>
      <c r="L65" s="191" t="n">
        <v>103</v>
      </c>
      <c r="M65" s="211" t="n">
        <v>0.16854</v>
      </c>
      <c r="N65" s="212" t="n">
        <v>2</v>
      </c>
      <c r="O65" s="211" t="n">
        <v>0.00327</v>
      </c>
      <c r="P65" s="212" t="n">
        <v>0</v>
      </c>
      <c r="Q65" s="211" t="n">
        <v>0</v>
      </c>
      <c r="R65" s="191" t="n">
        <v>126</v>
      </c>
      <c r="S65" s="211" t="n">
        <v>0.20618</v>
      </c>
      <c r="T65" s="212" t="n">
        <v>0</v>
      </c>
      <c r="U65" s="211" t="n">
        <v>0</v>
      </c>
      <c r="V65" s="103" t="n">
        <v>61113</v>
      </c>
    </row>
    <row r="66" customFormat="false" ht="12.75" hidden="false" customHeight="false" outlineLevel="0" collapsed="false">
      <c r="A66" s="98"/>
      <c r="B66" s="99" t="s">
        <v>347</v>
      </c>
      <c r="C66" s="213" t="s">
        <v>348</v>
      </c>
      <c r="D66" s="25" t="n">
        <v>550</v>
      </c>
      <c r="E66" s="214" t="n">
        <v>2.90882</v>
      </c>
      <c r="F66" s="161" t="n">
        <v>105</v>
      </c>
      <c r="G66" s="214" t="n">
        <v>0.55532</v>
      </c>
      <c r="H66" s="161" t="n">
        <v>291</v>
      </c>
      <c r="I66" s="214" t="n">
        <v>1.53903</v>
      </c>
      <c r="J66" s="161" t="n">
        <v>17881</v>
      </c>
      <c r="K66" s="214" t="n">
        <v>94.56844</v>
      </c>
      <c r="L66" s="161" t="n">
        <v>1</v>
      </c>
      <c r="M66" s="214" t="n">
        <v>0.00529</v>
      </c>
      <c r="N66" s="215" t="n">
        <v>0</v>
      </c>
      <c r="O66" s="214" t="n">
        <v>0</v>
      </c>
      <c r="P66" s="215" t="n">
        <v>0</v>
      </c>
      <c r="Q66" s="214" t="n">
        <v>0</v>
      </c>
      <c r="R66" s="161" t="n">
        <v>80</v>
      </c>
      <c r="S66" s="214" t="n">
        <v>0.4231</v>
      </c>
      <c r="T66" s="215" t="n">
        <v>0</v>
      </c>
      <c r="U66" s="214" t="n">
        <v>0</v>
      </c>
      <c r="V66" s="114" t="n">
        <v>18908</v>
      </c>
    </row>
    <row r="67" customFormat="false" ht="12.75" hidden="false" customHeight="false" outlineLevel="0" collapsed="false">
      <c r="A67" s="98"/>
      <c r="B67" s="99" t="s">
        <v>349</v>
      </c>
      <c r="C67" s="213" t="s">
        <v>350</v>
      </c>
      <c r="D67" s="25" t="n">
        <v>303</v>
      </c>
      <c r="E67" s="214" t="n">
        <v>2.92048</v>
      </c>
      <c r="F67" s="161" t="n">
        <v>25</v>
      </c>
      <c r="G67" s="214" t="n">
        <v>0.24096</v>
      </c>
      <c r="H67" s="161" t="n">
        <v>50</v>
      </c>
      <c r="I67" s="214" t="n">
        <v>0.48193</v>
      </c>
      <c r="J67" s="161" t="n">
        <v>9962</v>
      </c>
      <c r="K67" s="214" t="n">
        <v>96.01928</v>
      </c>
      <c r="L67" s="161" t="n">
        <v>0</v>
      </c>
      <c r="M67" s="214" t="n">
        <v>0</v>
      </c>
      <c r="N67" s="215" t="n">
        <v>0</v>
      </c>
      <c r="O67" s="214" t="n">
        <v>0</v>
      </c>
      <c r="P67" s="215" t="n">
        <v>0</v>
      </c>
      <c r="Q67" s="214" t="n">
        <v>0</v>
      </c>
      <c r="R67" s="161" t="n">
        <v>35</v>
      </c>
      <c r="S67" s="214" t="n">
        <v>0.33735</v>
      </c>
      <c r="T67" s="215" t="n">
        <v>0</v>
      </c>
      <c r="U67" s="214" t="n">
        <v>0</v>
      </c>
      <c r="V67" s="114" t="n">
        <v>10375</v>
      </c>
    </row>
    <row r="68" customFormat="false" ht="12.75" hidden="false" customHeight="false" outlineLevel="0" collapsed="false">
      <c r="A68" s="115" t="s">
        <v>374</v>
      </c>
      <c r="B68" s="116"/>
      <c r="C68" s="216"/>
      <c r="D68" s="102" t="n">
        <v>15454</v>
      </c>
      <c r="E68" s="211" t="n">
        <v>17.09589</v>
      </c>
      <c r="F68" s="191" t="n">
        <v>274</v>
      </c>
      <c r="G68" s="211" t="n">
        <v>0.30311</v>
      </c>
      <c r="H68" s="191" t="n">
        <v>2269</v>
      </c>
      <c r="I68" s="211" t="n">
        <v>2.51007</v>
      </c>
      <c r="J68" s="191" t="n">
        <v>72052</v>
      </c>
      <c r="K68" s="211" t="n">
        <v>79.70707</v>
      </c>
      <c r="L68" s="191" t="n">
        <v>104</v>
      </c>
      <c r="M68" s="211" t="n">
        <v>0.11505</v>
      </c>
      <c r="N68" s="212" t="n">
        <v>2</v>
      </c>
      <c r="O68" s="211" t="n">
        <v>0.00221</v>
      </c>
      <c r="P68" s="212" t="n">
        <v>0</v>
      </c>
      <c r="Q68" s="211" t="n">
        <v>0</v>
      </c>
      <c r="R68" s="191" t="n">
        <v>241</v>
      </c>
      <c r="S68" s="211" t="n">
        <v>0.2666</v>
      </c>
      <c r="T68" s="212" t="n">
        <v>0</v>
      </c>
      <c r="U68" s="211" t="n">
        <v>0</v>
      </c>
      <c r="V68" s="103" t="n">
        <v>90396</v>
      </c>
    </row>
    <row r="69" customFormat="false" ht="12.75" hidden="false" customHeight="false" outlineLevel="0" collapsed="false">
      <c r="A69" s="115" t="s">
        <v>302</v>
      </c>
      <c r="B69" s="99" t="s">
        <v>303</v>
      </c>
      <c r="C69" s="213" t="s">
        <v>304</v>
      </c>
      <c r="D69" s="102" t="n">
        <v>11072</v>
      </c>
      <c r="E69" s="211" t="n">
        <v>17.46427</v>
      </c>
      <c r="F69" s="191" t="n">
        <v>706</v>
      </c>
      <c r="G69" s="211" t="n">
        <v>1.1136</v>
      </c>
      <c r="H69" s="191" t="n">
        <v>684</v>
      </c>
      <c r="I69" s="211" t="n">
        <v>1.0789</v>
      </c>
      <c r="J69" s="191" t="n">
        <v>46004</v>
      </c>
      <c r="K69" s="211" t="n">
        <v>72.5638</v>
      </c>
      <c r="L69" s="191" t="n">
        <v>18</v>
      </c>
      <c r="M69" s="211" t="n">
        <v>0.02839</v>
      </c>
      <c r="N69" s="212" t="n">
        <v>81</v>
      </c>
      <c r="O69" s="211" t="n">
        <v>0.12776</v>
      </c>
      <c r="P69" s="212" t="n">
        <v>1</v>
      </c>
      <c r="Q69" s="211" t="n">
        <v>0.00158</v>
      </c>
      <c r="R69" s="191" t="n">
        <v>4832</v>
      </c>
      <c r="S69" s="211" t="n">
        <v>7.62169</v>
      </c>
      <c r="T69" s="212" t="n">
        <v>0</v>
      </c>
      <c r="U69" s="211" t="n">
        <v>0</v>
      </c>
      <c r="V69" s="103" t="n">
        <v>63398</v>
      </c>
    </row>
    <row r="70" customFormat="false" ht="12.75" hidden="false" customHeight="false" outlineLevel="0" collapsed="false">
      <c r="A70" s="115" t="s">
        <v>305</v>
      </c>
      <c r="B70" s="99" t="s">
        <v>306</v>
      </c>
      <c r="C70" s="213" t="s">
        <v>307</v>
      </c>
      <c r="D70" s="102" t="n">
        <v>4609</v>
      </c>
      <c r="E70" s="211" t="n">
        <v>13.31196</v>
      </c>
      <c r="F70" s="191" t="n">
        <v>556</v>
      </c>
      <c r="G70" s="211" t="n">
        <v>1.60587</v>
      </c>
      <c r="H70" s="191" t="n">
        <v>1125</v>
      </c>
      <c r="I70" s="211" t="n">
        <v>3.24929</v>
      </c>
      <c r="J70" s="191" t="n">
        <v>28122</v>
      </c>
      <c r="K70" s="211" t="n">
        <v>81.22346</v>
      </c>
      <c r="L70" s="191" t="n">
        <v>17</v>
      </c>
      <c r="M70" s="211" t="n">
        <v>0.0491</v>
      </c>
      <c r="N70" s="212" t="n">
        <v>3</v>
      </c>
      <c r="O70" s="211" t="n">
        <v>0.00866</v>
      </c>
      <c r="P70" s="212" t="n">
        <v>0</v>
      </c>
      <c r="Q70" s="211" t="n">
        <v>0</v>
      </c>
      <c r="R70" s="191" t="n">
        <v>191</v>
      </c>
      <c r="S70" s="211" t="n">
        <v>0.55166</v>
      </c>
      <c r="T70" s="212" t="n">
        <v>0</v>
      </c>
      <c r="U70" s="211" t="n">
        <v>0</v>
      </c>
      <c r="V70" s="103" t="n">
        <v>34623</v>
      </c>
    </row>
    <row r="71" customFormat="false" ht="12.75" hidden="false" customHeight="false" outlineLevel="0" collapsed="false">
      <c r="A71" s="115" t="s">
        <v>308</v>
      </c>
      <c r="B71" s="99" t="s">
        <v>309</v>
      </c>
      <c r="C71" s="213" t="s">
        <v>310</v>
      </c>
      <c r="D71" s="102" t="n">
        <v>609</v>
      </c>
      <c r="E71" s="211" t="n">
        <v>0.85909</v>
      </c>
      <c r="F71" s="191" t="n">
        <v>1650</v>
      </c>
      <c r="G71" s="211" t="n">
        <v>2.32758</v>
      </c>
      <c r="H71" s="191" t="n">
        <v>483</v>
      </c>
      <c r="I71" s="211" t="n">
        <v>0.68135</v>
      </c>
      <c r="J71" s="191" t="n">
        <v>68080</v>
      </c>
      <c r="K71" s="211" t="n">
        <v>96.03747</v>
      </c>
      <c r="L71" s="191" t="n">
        <v>15</v>
      </c>
      <c r="M71" s="211" t="n">
        <v>0.02116</v>
      </c>
      <c r="N71" s="212" t="n">
        <v>1</v>
      </c>
      <c r="O71" s="211" t="n">
        <v>0.00141</v>
      </c>
      <c r="P71" s="212" t="n">
        <v>0</v>
      </c>
      <c r="Q71" s="211" t="n">
        <v>0</v>
      </c>
      <c r="R71" s="191" t="n">
        <v>51</v>
      </c>
      <c r="S71" s="211" t="n">
        <v>0.07194</v>
      </c>
      <c r="T71" s="212" t="n">
        <v>0</v>
      </c>
      <c r="U71" s="211" t="n">
        <v>0</v>
      </c>
      <c r="V71" s="103" t="n">
        <v>70889</v>
      </c>
    </row>
    <row r="72" customFormat="false" ht="12.75" hidden="false" customHeight="false" outlineLevel="0" collapsed="false">
      <c r="A72" s="115" t="s">
        <v>311</v>
      </c>
      <c r="B72" s="99" t="s">
        <v>312</v>
      </c>
      <c r="C72" s="213" t="s">
        <v>313</v>
      </c>
      <c r="D72" s="102" t="n">
        <v>6701</v>
      </c>
      <c r="E72" s="211" t="n">
        <v>9.67877</v>
      </c>
      <c r="F72" s="191" t="n">
        <v>1128</v>
      </c>
      <c r="G72" s="211" t="n">
        <v>1.62926</v>
      </c>
      <c r="H72" s="191" t="n">
        <v>2519</v>
      </c>
      <c r="I72" s="211" t="n">
        <v>3.63839</v>
      </c>
      <c r="J72" s="191" t="n">
        <v>49573</v>
      </c>
      <c r="K72" s="211" t="n">
        <v>71.6021</v>
      </c>
      <c r="L72" s="191" t="n">
        <v>328</v>
      </c>
      <c r="M72" s="211" t="n">
        <v>0.47376</v>
      </c>
      <c r="N72" s="212" t="n">
        <v>70</v>
      </c>
      <c r="O72" s="211" t="n">
        <v>0.10111</v>
      </c>
      <c r="P72" s="212" t="n">
        <v>21</v>
      </c>
      <c r="Q72" s="211" t="n">
        <v>0.03033</v>
      </c>
      <c r="R72" s="191" t="n">
        <v>8894</v>
      </c>
      <c r="S72" s="211" t="n">
        <v>12.84629</v>
      </c>
      <c r="T72" s="212" t="n">
        <v>0</v>
      </c>
      <c r="U72" s="211" t="n">
        <v>0</v>
      </c>
      <c r="V72" s="103" t="n">
        <v>69234</v>
      </c>
    </row>
    <row r="73" customFormat="false" ht="12.75" hidden="false" customHeight="false" outlineLevel="0" collapsed="false">
      <c r="A73" s="115" t="s">
        <v>314</v>
      </c>
      <c r="B73" s="99" t="s">
        <v>351</v>
      </c>
      <c r="C73" s="213" t="s">
        <v>352</v>
      </c>
      <c r="D73" s="102" t="n">
        <v>11710</v>
      </c>
      <c r="E73" s="211" t="n">
        <v>16.99688</v>
      </c>
      <c r="F73" s="191" t="n">
        <v>2001</v>
      </c>
      <c r="G73" s="211" t="n">
        <v>2.90442</v>
      </c>
      <c r="H73" s="191" t="n">
        <v>1060</v>
      </c>
      <c r="I73" s="211" t="n">
        <v>1.53857</v>
      </c>
      <c r="J73" s="191" t="n">
        <v>52784</v>
      </c>
      <c r="K73" s="211" t="n">
        <v>76.61514</v>
      </c>
      <c r="L73" s="191" t="n">
        <v>144</v>
      </c>
      <c r="M73" s="211" t="n">
        <v>0.20901</v>
      </c>
      <c r="N73" s="212" t="n">
        <v>31</v>
      </c>
      <c r="O73" s="211" t="n">
        <v>0.045</v>
      </c>
      <c r="P73" s="212" t="n">
        <v>5</v>
      </c>
      <c r="Q73" s="211" t="n">
        <v>0.00726</v>
      </c>
      <c r="R73" s="191" t="n">
        <v>1160</v>
      </c>
      <c r="S73" s="211" t="n">
        <v>1.68372</v>
      </c>
      <c r="T73" s="212" t="n">
        <v>0</v>
      </c>
      <c r="U73" s="211" t="n">
        <v>0</v>
      </c>
      <c r="V73" s="103" t="n">
        <v>68895</v>
      </c>
    </row>
    <row r="74" customFormat="false" ht="12.75" hidden="false" customHeight="false" outlineLevel="0" collapsed="false">
      <c r="A74" s="98"/>
      <c r="B74" s="99" t="s">
        <v>353</v>
      </c>
      <c r="C74" s="213" t="s">
        <v>354</v>
      </c>
      <c r="D74" s="25" t="n">
        <v>84</v>
      </c>
      <c r="E74" s="214" t="n">
        <v>0.31881</v>
      </c>
      <c r="F74" s="161" t="n">
        <v>168</v>
      </c>
      <c r="G74" s="214" t="n">
        <v>0.63762</v>
      </c>
      <c r="H74" s="161" t="n">
        <v>36</v>
      </c>
      <c r="I74" s="214" t="n">
        <v>0.13663</v>
      </c>
      <c r="J74" s="161" t="n">
        <v>25679</v>
      </c>
      <c r="K74" s="214" t="n">
        <v>97.46091</v>
      </c>
      <c r="L74" s="161" t="n">
        <v>3</v>
      </c>
      <c r="M74" s="214" t="n">
        <v>0.01139</v>
      </c>
      <c r="N74" s="215" t="n">
        <v>0</v>
      </c>
      <c r="O74" s="214" t="n">
        <v>0</v>
      </c>
      <c r="P74" s="215" t="n">
        <v>0</v>
      </c>
      <c r="Q74" s="214" t="n">
        <v>0</v>
      </c>
      <c r="R74" s="161" t="n">
        <v>378</v>
      </c>
      <c r="S74" s="214" t="n">
        <v>1.43464</v>
      </c>
      <c r="T74" s="215" t="n">
        <v>0</v>
      </c>
      <c r="U74" s="214" t="n">
        <v>0</v>
      </c>
      <c r="V74" s="114" t="n">
        <v>26348</v>
      </c>
    </row>
    <row r="75" customFormat="false" ht="12.75" hidden="false" customHeight="false" outlineLevel="0" collapsed="false">
      <c r="A75" s="98"/>
      <c r="B75" s="99" t="s">
        <v>355</v>
      </c>
      <c r="C75" s="213" t="s">
        <v>356</v>
      </c>
      <c r="D75" s="25" t="n">
        <v>287</v>
      </c>
      <c r="E75" s="214" t="n">
        <v>3.16637</v>
      </c>
      <c r="F75" s="161" t="n">
        <v>78</v>
      </c>
      <c r="G75" s="214" t="n">
        <v>0.86055</v>
      </c>
      <c r="H75" s="161" t="n">
        <v>17</v>
      </c>
      <c r="I75" s="214" t="n">
        <v>0.18756</v>
      </c>
      <c r="J75" s="161" t="n">
        <v>8547</v>
      </c>
      <c r="K75" s="214" t="n">
        <v>94.29612</v>
      </c>
      <c r="L75" s="161" t="n">
        <v>2</v>
      </c>
      <c r="M75" s="214" t="n">
        <v>0.02207</v>
      </c>
      <c r="N75" s="215" t="n">
        <v>0</v>
      </c>
      <c r="O75" s="214" t="n">
        <v>0</v>
      </c>
      <c r="P75" s="215" t="n">
        <v>0</v>
      </c>
      <c r="Q75" s="214" t="n">
        <v>0</v>
      </c>
      <c r="R75" s="161" t="n">
        <v>133</v>
      </c>
      <c r="S75" s="214" t="n">
        <v>1.46734</v>
      </c>
      <c r="T75" s="215" t="n">
        <v>0</v>
      </c>
      <c r="U75" s="214" t="n">
        <v>0</v>
      </c>
      <c r="V75" s="114" t="n">
        <v>9064</v>
      </c>
    </row>
    <row r="76" customFormat="false" ht="12.75" hidden="false" customHeight="false" outlineLevel="0" collapsed="false">
      <c r="A76" s="98"/>
      <c r="B76" s="99" t="s">
        <v>357</v>
      </c>
      <c r="C76" s="213" t="s">
        <v>358</v>
      </c>
      <c r="D76" s="25" t="n">
        <v>384</v>
      </c>
      <c r="E76" s="214" t="n">
        <v>1.38488</v>
      </c>
      <c r="F76" s="161" t="n">
        <v>287</v>
      </c>
      <c r="G76" s="214" t="n">
        <v>1.03505</v>
      </c>
      <c r="H76" s="161" t="n">
        <v>53</v>
      </c>
      <c r="I76" s="214" t="n">
        <v>0.19114</v>
      </c>
      <c r="J76" s="161" t="n">
        <v>25681</v>
      </c>
      <c r="K76" s="214" t="n">
        <v>92.61757</v>
      </c>
      <c r="L76" s="161" t="n">
        <v>5</v>
      </c>
      <c r="M76" s="214" t="n">
        <v>0.01803</v>
      </c>
      <c r="N76" s="215" t="n">
        <v>0</v>
      </c>
      <c r="O76" s="214" t="n">
        <v>0</v>
      </c>
      <c r="P76" s="215" t="n">
        <v>1</v>
      </c>
      <c r="Q76" s="214" t="n">
        <v>0.00361</v>
      </c>
      <c r="R76" s="161" t="n">
        <v>1317</v>
      </c>
      <c r="S76" s="214" t="n">
        <v>4.74971</v>
      </c>
      <c r="T76" s="215" t="n">
        <v>0</v>
      </c>
      <c r="U76" s="214" t="n">
        <v>0</v>
      </c>
      <c r="V76" s="114" t="n">
        <v>27728</v>
      </c>
    </row>
    <row r="77" customFormat="false" ht="12.75" hidden="false" customHeight="false" outlineLevel="0" collapsed="false">
      <c r="A77" s="98"/>
      <c r="B77" s="99" t="s">
        <v>359</v>
      </c>
      <c r="C77" s="213" t="s">
        <v>360</v>
      </c>
      <c r="D77" s="25" t="n">
        <v>11</v>
      </c>
      <c r="E77" s="214" t="n">
        <v>0.58511</v>
      </c>
      <c r="F77" s="161" t="n">
        <v>19</v>
      </c>
      <c r="G77" s="214" t="n">
        <v>1.01064</v>
      </c>
      <c r="H77" s="161" t="n">
        <v>11</v>
      </c>
      <c r="I77" s="214" t="n">
        <v>0.58511</v>
      </c>
      <c r="J77" s="161" t="n">
        <v>1837</v>
      </c>
      <c r="K77" s="214" t="n">
        <v>97.71277</v>
      </c>
      <c r="L77" s="161" t="n">
        <v>0</v>
      </c>
      <c r="M77" s="214" t="n">
        <v>0</v>
      </c>
      <c r="N77" s="215" t="n">
        <v>0</v>
      </c>
      <c r="O77" s="214" t="n">
        <v>0</v>
      </c>
      <c r="P77" s="215" t="n">
        <v>0</v>
      </c>
      <c r="Q77" s="214" t="n">
        <v>0</v>
      </c>
      <c r="R77" s="161" t="n">
        <v>2</v>
      </c>
      <c r="S77" s="214" t="n">
        <v>0.10638</v>
      </c>
      <c r="T77" s="215" t="n">
        <v>0</v>
      </c>
      <c r="U77" s="214" t="n">
        <v>0</v>
      </c>
      <c r="V77" s="114" t="n">
        <v>1880</v>
      </c>
    </row>
    <row r="78" customFormat="false" ht="12.75" hidden="false" customHeight="false" outlineLevel="0" collapsed="false">
      <c r="A78" s="115" t="s">
        <v>375</v>
      </c>
      <c r="B78" s="116"/>
      <c r="C78" s="216"/>
      <c r="D78" s="102" t="n">
        <v>12476</v>
      </c>
      <c r="E78" s="211" t="n">
        <v>9.31636</v>
      </c>
      <c r="F78" s="191" t="n">
        <v>2553</v>
      </c>
      <c r="G78" s="211" t="n">
        <v>1.90643</v>
      </c>
      <c r="H78" s="191" t="n">
        <v>1177</v>
      </c>
      <c r="I78" s="211" t="n">
        <v>0.87892</v>
      </c>
      <c r="J78" s="191" t="n">
        <v>114528</v>
      </c>
      <c r="K78" s="211" t="n">
        <v>85.52291</v>
      </c>
      <c r="L78" s="191" t="n">
        <v>154</v>
      </c>
      <c r="M78" s="211" t="n">
        <v>0.115</v>
      </c>
      <c r="N78" s="212" t="n">
        <v>31</v>
      </c>
      <c r="O78" s="211" t="n">
        <v>0.02315</v>
      </c>
      <c r="P78" s="212" t="n">
        <v>6</v>
      </c>
      <c r="Q78" s="211" t="n">
        <v>0.00448</v>
      </c>
      <c r="R78" s="191" t="n">
        <v>2990</v>
      </c>
      <c r="S78" s="211" t="n">
        <v>2.23276</v>
      </c>
      <c r="T78" s="212" t="n">
        <v>0</v>
      </c>
      <c r="U78" s="211" t="n">
        <v>0</v>
      </c>
      <c r="V78" s="103" t="n">
        <v>133915</v>
      </c>
    </row>
    <row r="79" customFormat="false" ht="12.75" hidden="false" customHeight="false" outlineLevel="0" collapsed="false">
      <c r="A79" s="115" t="s">
        <v>317</v>
      </c>
      <c r="B79" s="99" t="s">
        <v>318</v>
      </c>
      <c r="C79" s="213" t="s">
        <v>319</v>
      </c>
      <c r="D79" s="102" t="n">
        <v>5176</v>
      </c>
      <c r="E79" s="211" t="n">
        <v>10.42497</v>
      </c>
      <c r="F79" s="191" t="n">
        <v>373</v>
      </c>
      <c r="G79" s="211" t="n">
        <v>0.75126</v>
      </c>
      <c r="H79" s="191" t="n">
        <v>671</v>
      </c>
      <c r="I79" s="211" t="n">
        <v>1.35146</v>
      </c>
      <c r="J79" s="191" t="n">
        <v>42393</v>
      </c>
      <c r="K79" s="211" t="n">
        <v>85.38369</v>
      </c>
      <c r="L79" s="191" t="n">
        <v>23</v>
      </c>
      <c r="M79" s="211" t="n">
        <v>0.04632</v>
      </c>
      <c r="N79" s="212" t="n">
        <v>3</v>
      </c>
      <c r="O79" s="211" t="n">
        <v>0.00604</v>
      </c>
      <c r="P79" s="212" t="n">
        <v>0</v>
      </c>
      <c r="Q79" s="211" t="n">
        <v>0</v>
      </c>
      <c r="R79" s="191" t="n">
        <v>1011</v>
      </c>
      <c r="S79" s="211" t="n">
        <v>2.03625</v>
      </c>
      <c r="T79" s="212" t="n">
        <v>0</v>
      </c>
      <c r="U79" s="211" t="n">
        <v>0</v>
      </c>
      <c r="V79" s="103" t="n">
        <v>49650</v>
      </c>
    </row>
    <row r="80" customFormat="false" ht="12.75" hidden="false" customHeight="false" outlineLevel="0" collapsed="false">
      <c r="A80" s="115" t="s">
        <v>320</v>
      </c>
      <c r="B80" s="99" t="s">
        <v>321</v>
      </c>
      <c r="C80" s="213" t="s">
        <v>361</v>
      </c>
      <c r="D80" s="102" t="n">
        <v>7704</v>
      </c>
      <c r="E80" s="211" t="n">
        <v>16.47351</v>
      </c>
      <c r="F80" s="191" t="n">
        <v>454</v>
      </c>
      <c r="G80" s="211" t="n">
        <v>0.97079</v>
      </c>
      <c r="H80" s="191" t="n">
        <v>520</v>
      </c>
      <c r="I80" s="211" t="n">
        <v>1.11192</v>
      </c>
      <c r="J80" s="191" t="n">
        <v>37413</v>
      </c>
      <c r="K80" s="211" t="n">
        <v>80.00043</v>
      </c>
      <c r="L80" s="191" t="n">
        <v>23</v>
      </c>
      <c r="M80" s="211" t="n">
        <v>0.04918</v>
      </c>
      <c r="N80" s="212" t="n">
        <v>9</v>
      </c>
      <c r="O80" s="211" t="n">
        <v>0.01924</v>
      </c>
      <c r="P80" s="212" t="n">
        <v>0</v>
      </c>
      <c r="Q80" s="211" t="n">
        <v>0</v>
      </c>
      <c r="R80" s="191" t="n">
        <v>643</v>
      </c>
      <c r="S80" s="211" t="n">
        <v>1.37493</v>
      </c>
      <c r="T80" s="212" t="n">
        <v>0</v>
      </c>
      <c r="U80" s="211" t="n">
        <v>0</v>
      </c>
      <c r="V80" s="103" t="n">
        <v>46766</v>
      </c>
    </row>
    <row r="81" customFormat="false" ht="12.75" hidden="false" customHeight="false" outlineLevel="0" collapsed="false">
      <c r="A81" s="98"/>
      <c r="B81" s="99" t="s">
        <v>362</v>
      </c>
      <c r="C81" s="213" t="s">
        <v>363</v>
      </c>
      <c r="D81" s="25" t="n">
        <v>6</v>
      </c>
      <c r="E81" s="214" t="n">
        <v>0.08805</v>
      </c>
      <c r="F81" s="161" t="n">
        <v>38</v>
      </c>
      <c r="G81" s="214" t="n">
        <v>0.55768</v>
      </c>
      <c r="H81" s="161" t="n">
        <v>0</v>
      </c>
      <c r="I81" s="214" t="n">
        <v>0</v>
      </c>
      <c r="J81" s="161" t="n">
        <v>6770</v>
      </c>
      <c r="K81" s="214" t="n">
        <v>99.35427</v>
      </c>
      <c r="L81" s="161" t="n">
        <v>0</v>
      </c>
      <c r="M81" s="214" t="n">
        <v>0</v>
      </c>
      <c r="N81" s="215" t="n">
        <v>0</v>
      </c>
      <c r="O81" s="214" t="n">
        <v>0</v>
      </c>
      <c r="P81" s="215" t="n">
        <v>0</v>
      </c>
      <c r="Q81" s="214" t="n">
        <v>0</v>
      </c>
      <c r="R81" s="161" t="n">
        <v>0</v>
      </c>
      <c r="S81" s="214" t="n">
        <v>0</v>
      </c>
      <c r="T81" s="215" t="n">
        <v>0</v>
      </c>
      <c r="U81" s="214" t="n">
        <v>0</v>
      </c>
      <c r="V81" s="114" t="n">
        <v>6814</v>
      </c>
    </row>
    <row r="82" customFormat="false" ht="13.5" hidden="false" customHeight="false" outlineLevel="0" collapsed="false">
      <c r="A82" s="115" t="s">
        <v>376</v>
      </c>
      <c r="B82" s="116"/>
      <c r="C82" s="216"/>
      <c r="D82" s="102" t="n">
        <v>7710</v>
      </c>
      <c r="E82" s="211" t="n">
        <v>14.3897</v>
      </c>
      <c r="F82" s="191" t="n">
        <v>492</v>
      </c>
      <c r="G82" s="211" t="n">
        <v>0.91825</v>
      </c>
      <c r="H82" s="191" t="n">
        <v>520</v>
      </c>
      <c r="I82" s="211" t="n">
        <v>0.97051</v>
      </c>
      <c r="J82" s="191" t="n">
        <v>44183</v>
      </c>
      <c r="K82" s="211" t="n">
        <v>82.46174</v>
      </c>
      <c r="L82" s="191" t="n">
        <v>23</v>
      </c>
      <c r="M82" s="211" t="n">
        <v>0.04293</v>
      </c>
      <c r="N82" s="212" t="n">
        <v>9</v>
      </c>
      <c r="O82" s="211" t="n">
        <v>0.0168</v>
      </c>
      <c r="P82" s="212" t="n">
        <v>0</v>
      </c>
      <c r="Q82" s="211" t="n">
        <v>0</v>
      </c>
      <c r="R82" s="191" t="n">
        <v>643</v>
      </c>
      <c r="S82" s="211" t="n">
        <v>1.20007</v>
      </c>
      <c r="T82" s="212" t="n">
        <v>0</v>
      </c>
      <c r="U82" s="211" t="n">
        <v>0</v>
      </c>
      <c r="V82" s="103" t="n">
        <v>53580</v>
      </c>
    </row>
    <row r="83" customFormat="false" ht="13.5" hidden="false" customHeight="false" outlineLevel="0" collapsed="false">
      <c r="A83" s="219" t="s">
        <v>186</v>
      </c>
      <c r="B83" s="219"/>
      <c r="C83" s="219"/>
      <c r="D83" s="121" t="n">
        <v>251186</v>
      </c>
      <c r="E83" s="220" t="n">
        <v>12.79424</v>
      </c>
      <c r="F83" s="166" t="n">
        <v>22080</v>
      </c>
      <c r="G83" s="220" t="n">
        <v>1.12465</v>
      </c>
      <c r="H83" s="166" t="n">
        <v>20009</v>
      </c>
      <c r="I83" s="220" t="n">
        <v>1.01916</v>
      </c>
      <c r="J83" s="166" t="n">
        <v>1603627</v>
      </c>
      <c r="K83" s="220" t="n">
        <v>81.68126</v>
      </c>
      <c r="L83" s="166" t="n">
        <v>1113</v>
      </c>
      <c r="M83" s="220" t="n">
        <v>0.05669</v>
      </c>
      <c r="N83" s="221" t="n">
        <v>553</v>
      </c>
      <c r="O83" s="220" t="n">
        <v>0.02817</v>
      </c>
      <c r="P83" s="221" t="n">
        <v>102</v>
      </c>
      <c r="Q83" s="220" t="n">
        <v>0.0052</v>
      </c>
      <c r="R83" s="166" t="n">
        <v>64591</v>
      </c>
      <c r="S83" s="220" t="n">
        <v>3.28996</v>
      </c>
      <c r="T83" s="221" t="n">
        <v>13</v>
      </c>
      <c r="U83" s="220" t="n">
        <v>0.00066</v>
      </c>
      <c r="V83" s="122" t="n">
        <v>1963274</v>
      </c>
    </row>
  </sheetData>
  <mergeCells count="13">
    <mergeCell ref="A2:V2"/>
    <mergeCell ref="A4:V4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V10"/>
    <mergeCell ref="A83:C8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7"/>
    <col collapsed="false" customWidth="true" hidden="false" outlineLevel="0" max="3" min="3" style="0" width="31.85"/>
    <col collapsed="false" customWidth="true" hidden="false" outlineLevel="0" max="4" min="4" style="0" width="8.41"/>
    <col collapsed="false" customWidth="true" hidden="false" outlineLevel="0" max="5" min="5" style="81" width="7.7"/>
    <col collapsed="false" customWidth="true" hidden="false" outlineLevel="0" max="6" min="6" style="0" width="7.85"/>
    <col collapsed="false" customWidth="true" hidden="false" outlineLevel="0" max="7" min="7" style="81" width="7.85"/>
    <col collapsed="false" customWidth="true" hidden="false" outlineLevel="0" max="8" min="8" style="0" width="9.41"/>
    <col collapsed="false" customWidth="true" hidden="false" outlineLevel="0" max="9" min="9" style="81" width="7.85"/>
    <col collapsed="false" customWidth="true" hidden="false" outlineLevel="0" max="10" min="10" style="0" width="7.85"/>
    <col collapsed="false" customWidth="true" hidden="false" outlineLevel="0" max="11" min="11" style="81" width="7.85"/>
    <col collapsed="false" customWidth="true" hidden="false" outlineLevel="0" max="12" min="12" style="0" width="7.85"/>
    <col collapsed="false" customWidth="true" hidden="false" outlineLevel="0" max="13" min="13" style="81" width="7.85"/>
    <col collapsed="false" customWidth="true" hidden="false" outlineLevel="0" max="52" min="52" style="0" width="5.13"/>
    <col collapsed="false" customWidth="true" hidden="true" outlineLevel="0" max="55" min="53" style="0" width="9.14"/>
  </cols>
  <sheetData>
    <row r="1" customFormat="false" ht="12.75" hidden="false" customHeight="false" outlineLevel="0" collapsed="false">
      <c r="A1" s="5"/>
      <c r="B1" s="5"/>
      <c r="C1" s="5"/>
      <c r="D1" s="5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2.75" hidden="false" customHeight="false" outlineLevel="0" collapsed="false">
      <c r="A3" s="5"/>
      <c r="B3" s="9"/>
      <c r="C3" s="9"/>
      <c r="D3" s="9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6" customFormat="false" ht="12.75" hidden="false" customHeight="false" outlineLevel="0" collapsed="false">
      <c r="A6" s="142" t="s">
        <v>377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222"/>
      <c r="B8" s="223"/>
      <c r="C8" s="224"/>
      <c r="D8" s="225" t="s">
        <v>378</v>
      </c>
      <c r="E8" s="225"/>
      <c r="F8" s="225"/>
      <c r="G8" s="225"/>
      <c r="H8" s="225"/>
      <c r="I8" s="225"/>
      <c r="J8" s="225"/>
      <c r="K8" s="225"/>
      <c r="L8" s="225"/>
      <c r="M8" s="225"/>
      <c r="N8" s="225"/>
    </row>
    <row r="9" customFormat="false" ht="13.5" hidden="false" customHeight="false" outlineLevel="0" collapsed="false">
      <c r="A9" s="89"/>
      <c r="B9" s="226"/>
      <c r="C9" s="227"/>
      <c r="D9" s="228" t="s">
        <v>379</v>
      </c>
      <c r="E9" s="228"/>
      <c r="F9" s="228" t="s">
        <v>380</v>
      </c>
      <c r="G9" s="228"/>
      <c r="H9" s="228" t="s">
        <v>381</v>
      </c>
      <c r="I9" s="228"/>
      <c r="J9" s="228" t="s">
        <v>382</v>
      </c>
      <c r="K9" s="228"/>
      <c r="L9" s="228" t="s">
        <v>383</v>
      </c>
      <c r="M9" s="228"/>
      <c r="N9" s="85" t="s">
        <v>186</v>
      </c>
    </row>
    <row r="10" customFormat="false" ht="13.5" hidden="false" customHeight="false" outlineLevel="0" collapsed="false">
      <c r="A10" s="86" t="s">
        <v>187</v>
      </c>
      <c r="B10" s="87" t="s">
        <v>188</v>
      </c>
      <c r="C10" s="88" t="s">
        <v>189</v>
      </c>
      <c r="D10" s="207" t="s">
        <v>190</v>
      </c>
      <c r="E10" s="208" t="s">
        <v>2</v>
      </c>
      <c r="F10" s="207" t="s">
        <v>190</v>
      </c>
      <c r="G10" s="208" t="s">
        <v>2</v>
      </c>
      <c r="H10" s="207" t="s">
        <v>190</v>
      </c>
      <c r="I10" s="208" t="s">
        <v>2</v>
      </c>
      <c r="J10" s="207" t="s">
        <v>190</v>
      </c>
      <c r="K10" s="208" t="s">
        <v>2</v>
      </c>
      <c r="L10" s="207" t="s">
        <v>190</v>
      </c>
      <c r="M10" s="208" t="s">
        <v>2</v>
      </c>
      <c r="N10" s="85"/>
    </row>
    <row r="11" customFormat="false" ht="12.75" hidden="false" customHeight="false" outlineLevel="0" collapsed="false">
      <c r="A11" s="92" t="s">
        <v>191</v>
      </c>
      <c r="B11" s="93" t="s">
        <v>192</v>
      </c>
      <c r="C11" s="210" t="s">
        <v>193</v>
      </c>
      <c r="D11" s="102" t="n">
        <v>0</v>
      </c>
      <c r="E11" s="229" t="n">
        <v>0</v>
      </c>
      <c r="F11" s="191" t="n">
        <v>17</v>
      </c>
      <c r="G11" s="229" t="n">
        <v>0.06426</v>
      </c>
      <c r="H11" s="191" t="n">
        <v>25754</v>
      </c>
      <c r="I11" s="229" t="n">
        <v>97.34654</v>
      </c>
      <c r="J11" s="191" t="n">
        <v>664</v>
      </c>
      <c r="K11" s="229" t="n">
        <v>2.50983</v>
      </c>
      <c r="L11" s="191" t="n">
        <v>21</v>
      </c>
      <c r="M11" s="229" t="n">
        <v>0.07938</v>
      </c>
      <c r="N11" s="97" t="n">
        <v>26456</v>
      </c>
    </row>
    <row r="12" customFormat="false" ht="12.75" hidden="false" customHeight="false" outlineLevel="0" collapsed="false">
      <c r="A12" s="98"/>
      <c r="B12" s="99" t="s">
        <v>194</v>
      </c>
      <c r="C12" s="213" t="s">
        <v>195</v>
      </c>
      <c r="D12" s="102" t="n">
        <v>324</v>
      </c>
      <c r="E12" s="229" t="n">
        <v>0.86508</v>
      </c>
      <c r="F12" s="191" t="n">
        <v>14132</v>
      </c>
      <c r="G12" s="229" t="n">
        <v>37.73262</v>
      </c>
      <c r="H12" s="191" t="n">
        <v>19693</v>
      </c>
      <c r="I12" s="229" t="n">
        <v>52.58057</v>
      </c>
      <c r="J12" s="191" t="n">
        <v>2273</v>
      </c>
      <c r="K12" s="229" t="n">
        <v>6.06894</v>
      </c>
      <c r="L12" s="191" t="n">
        <v>1031</v>
      </c>
      <c r="M12" s="229" t="n">
        <v>2.75278</v>
      </c>
      <c r="N12" s="103" t="n">
        <v>37453</v>
      </c>
    </row>
    <row r="13" customFormat="false" ht="12.75" hidden="false" customHeight="false" outlineLevel="0" collapsed="false">
      <c r="A13" s="115" t="s">
        <v>196</v>
      </c>
      <c r="B13" s="116"/>
      <c r="C13" s="216"/>
      <c r="D13" s="102" t="n">
        <v>324</v>
      </c>
      <c r="E13" s="229" t="n">
        <v>0.50697</v>
      </c>
      <c r="F13" s="191" t="n">
        <v>14149</v>
      </c>
      <c r="G13" s="229" t="n">
        <v>22.13929</v>
      </c>
      <c r="H13" s="191" t="n">
        <v>45447</v>
      </c>
      <c r="I13" s="229" t="n">
        <v>71.11205</v>
      </c>
      <c r="J13" s="191" t="n">
        <v>2937</v>
      </c>
      <c r="K13" s="229" t="n">
        <v>4.5956</v>
      </c>
      <c r="L13" s="191" t="n">
        <v>1052</v>
      </c>
      <c r="M13" s="229" t="n">
        <v>1.64609</v>
      </c>
      <c r="N13" s="103" t="n">
        <v>63909</v>
      </c>
    </row>
    <row r="14" customFormat="false" ht="12.75" hidden="false" customHeight="false" outlineLevel="0" collapsed="false">
      <c r="A14" s="115" t="s">
        <v>197</v>
      </c>
      <c r="B14" s="99" t="s">
        <v>198</v>
      </c>
      <c r="C14" s="213" t="s">
        <v>199</v>
      </c>
      <c r="D14" s="102" t="n">
        <v>837</v>
      </c>
      <c r="E14" s="229" t="n">
        <v>1.3991</v>
      </c>
      <c r="F14" s="191" t="n">
        <v>7364</v>
      </c>
      <c r="G14" s="229" t="n">
        <v>12.30944</v>
      </c>
      <c r="H14" s="191" t="n">
        <v>48870</v>
      </c>
      <c r="I14" s="229" t="n">
        <v>81.68962</v>
      </c>
      <c r="J14" s="191" t="n">
        <v>2753</v>
      </c>
      <c r="K14" s="229" t="n">
        <v>4.60183</v>
      </c>
      <c r="L14" s="191" t="n">
        <v>0</v>
      </c>
      <c r="M14" s="229" t="n">
        <v>0</v>
      </c>
      <c r="N14" s="103" t="n">
        <v>59824</v>
      </c>
    </row>
    <row r="15" customFormat="false" ht="12.75" hidden="false" customHeight="false" outlineLevel="0" collapsed="false">
      <c r="A15" s="98"/>
      <c r="B15" s="99" t="s">
        <v>200</v>
      </c>
      <c r="C15" s="213" t="s">
        <v>201</v>
      </c>
      <c r="D15" s="102" t="n">
        <v>2491</v>
      </c>
      <c r="E15" s="229" t="n">
        <v>3.28455</v>
      </c>
      <c r="F15" s="191" t="n">
        <v>11201</v>
      </c>
      <c r="G15" s="229" t="n">
        <v>14.76925</v>
      </c>
      <c r="H15" s="191" t="n">
        <v>56314</v>
      </c>
      <c r="I15" s="229" t="n">
        <v>74.25369</v>
      </c>
      <c r="J15" s="191" t="n">
        <v>5412</v>
      </c>
      <c r="K15" s="229" t="n">
        <v>7.13608</v>
      </c>
      <c r="L15" s="191" t="n">
        <v>422</v>
      </c>
      <c r="M15" s="229" t="n">
        <v>0.55643</v>
      </c>
      <c r="N15" s="103" t="n">
        <v>75840</v>
      </c>
    </row>
    <row r="16" customFormat="false" ht="12.75" hidden="false" customHeight="false" outlineLevel="0" collapsed="false">
      <c r="A16" s="115" t="s">
        <v>202</v>
      </c>
      <c r="B16" s="116"/>
      <c r="C16" s="216"/>
      <c r="D16" s="102" t="n">
        <v>3328</v>
      </c>
      <c r="E16" s="229" t="n">
        <v>2.45312</v>
      </c>
      <c r="F16" s="191" t="n">
        <v>18565</v>
      </c>
      <c r="G16" s="229" t="n">
        <v>13.68454</v>
      </c>
      <c r="H16" s="191" t="n">
        <v>105184</v>
      </c>
      <c r="I16" s="229" t="n">
        <v>77.53273</v>
      </c>
      <c r="J16" s="191" t="n">
        <v>8165</v>
      </c>
      <c r="K16" s="229" t="n">
        <v>6.01855</v>
      </c>
      <c r="L16" s="191" t="n">
        <v>422</v>
      </c>
      <c r="M16" s="229" t="n">
        <v>0.31106</v>
      </c>
      <c r="N16" s="103" t="n">
        <v>135664</v>
      </c>
    </row>
    <row r="17" customFormat="false" ht="12.75" hidden="false" customHeight="false" outlineLevel="0" collapsed="false">
      <c r="A17" s="115" t="s">
        <v>203</v>
      </c>
      <c r="B17" s="99" t="s">
        <v>204</v>
      </c>
      <c r="C17" s="213" t="s">
        <v>205</v>
      </c>
      <c r="D17" s="102" t="n">
        <v>19</v>
      </c>
      <c r="E17" s="229" t="n">
        <v>0.06663</v>
      </c>
      <c r="F17" s="191" t="n">
        <v>2044</v>
      </c>
      <c r="G17" s="229" t="n">
        <v>7.16816</v>
      </c>
      <c r="H17" s="191" t="n">
        <v>22910</v>
      </c>
      <c r="I17" s="229" t="n">
        <v>80.34368</v>
      </c>
      <c r="J17" s="191" t="n">
        <v>3538</v>
      </c>
      <c r="K17" s="229" t="n">
        <v>12.4075</v>
      </c>
      <c r="L17" s="191" t="n">
        <v>4</v>
      </c>
      <c r="M17" s="229" t="n">
        <v>0.01403</v>
      </c>
      <c r="N17" s="103" t="n">
        <v>28515</v>
      </c>
    </row>
    <row r="18" customFormat="false" ht="12.75" hidden="false" customHeight="false" outlineLevel="0" collapsed="false">
      <c r="A18" s="98"/>
      <c r="B18" s="99" t="s">
        <v>206</v>
      </c>
      <c r="C18" s="213" t="s">
        <v>207</v>
      </c>
      <c r="D18" s="102" t="n">
        <v>962</v>
      </c>
      <c r="E18" s="229" t="n">
        <v>1.821</v>
      </c>
      <c r="F18" s="191" t="n">
        <v>10726</v>
      </c>
      <c r="G18" s="229" t="n">
        <v>20.30363</v>
      </c>
      <c r="H18" s="191" t="n">
        <v>38320</v>
      </c>
      <c r="I18" s="229" t="n">
        <v>72.53729</v>
      </c>
      <c r="J18" s="191" t="n">
        <v>2472</v>
      </c>
      <c r="K18" s="229" t="n">
        <v>4.67934</v>
      </c>
      <c r="L18" s="191" t="n">
        <v>348</v>
      </c>
      <c r="M18" s="229" t="n">
        <v>0.65874</v>
      </c>
      <c r="N18" s="103" t="n">
        <v>52828</v>
      </c>
    </row>
    <row r="19" customFormat="false" ht="12.75" hidden="false" customHeight="false" outlineLevel="0" collapsed="false">
      <c r="A19" s="98"/>
      <c r="B19" s="99" t="s">
        <v>208</v>
      </c>
      <c r="C19" s="213" t="s">
        <v>209</v>
      </c>
      <c r="D19" s="102" t="n">
        <v>1560</v>
      </c>
      <c r="E19" s="229" t="n">
        <v>3.84881</v>
      </c>
      <c r="F19" s="191" t="n">
        <v>9167</v>
      </c>
      <c r="G19" s="229" t="n">
        <v>22.6167</v>
      </c>
      <c r="H19" s="191" t="n">
        <v>26163</v>
      </c>
      <c r="I19" s="229" t="n">
        <v>64.549</v>
      </c>
      <c r="J19" s="191" t="n">
        <v>2112</v>
      </c>
      <c r="K19" s="229" t="n">
        <v>5.2107</v>
      </c>
      <c r="L19" s="191" t="n">
        <v>1530</v>
      </c>
      <c r="M19" s="229" t="n">
        <v>3.7748</v>
      </c>
      <c r="N19" s="103" t="n">
        <v>40532</v>
      </c>
    </row>
    <row r="20" customFormat="false" ht="12.75" hidden="false" customHeight="false" outlineLevel="0" collapsed="false">
      <c r="A20" s="115" t="s">
        <v>210</v>
      </c>
      <c r="B20" s="116"/>
      <c r="C20" s="216"/>
      <c r="D20" s="102" t="n">
        <v>2541</v>
      </c>
      <c r="E20" s="229" t="n">
        <v>2.08492</v>
      </c>
      <c r="F20" s="191" t="n">
        <v>21937</v>
      </c>
      <c r="G20" s="229" t="n">
        <v>17.99959</v>
      </c>
      <c r="H20" s="191" t="n">
        <v>87393</v>
      </c>
      <c r="I20" s="229" t="n">
        <v>71.70708</v>
      </c>
      <c r="J20" s="191" t="n">
        <v>8122</v>
      </c>
      <c r="K20" s="229" t="n">
        <v>6.66421</v>
      </c>
      <c r="L20" s="191" t="n">
        <v>1882</v>
      </c>
      <c r="M20" s="229" t="n">
        <v>1.54421</v>
      </c>
      <c r="N20" s="103" t="n">
        <v>121875</v>
      </c>
    </row>
    <row r="21" customFormat="false" ht="12.75" hidden="false" customHeight="false" outlineLevel="0" collapsed="false">
      <c r="A21" s="115" t="s">
        <v>211</v>
      </c>
      <c r="B21" s="99" t="s">
        <v>212</v>
      </c>
      <c r="C21" s="213" t="s">
        <v>213</v>
      </c>
      <c r="D21" s="102" t="n">
        <v>1991</v>
      </c>
      <c r="E21" s="229" t="n">
        <v>3.69648</v>
      </c>
      <c r="F21" s="191" t="n">
        <v>12985</v>
      </c>
      <c r="G21" s="229" t="n">
        <v>24.10791</v>
      </c>
      <c r="H21" s="191" t="n">
        <v>37146</v>
      </c>
      <c r="I21" s="229" t="n">
        <v>68.96513</v>
      </c>
      <c r="J21" s="191" t="n">
        <v>1450</v>
      </c>
      <c r="K21" s="229" t="n">
        <v>2.69206</v>
      </c>
      <c r="L21" s="191" t="n">
        <v>290</v>
      </c>
      <c r="M21" s="229" t="n">
        <v>0.53841</v>
      </c>
      <c r="N21" s="103" t="n">
        <v>53862</v>
      </c>
    </row>
    <row r="22" customFormat="false" ht="12.75" hidden="false" customHeight="false" outlineLevel="0" collapsed="false">
      <c r="A22" s="115" t="s">
        <v>214</v>
      </c>
      <c r="B22" s="116"/>
      <c r="C22" s="216"/>
      <c r="D22" s="102" t="n">
        <v>1991</v>
      </c>
      <c r="E22" s="229" t="n">
        <v>3.69648</v>
      </c>
      <c r="F22" s="191" t="n">
        <v>12985</v>
      </c>
      <c r="G22" s="229" t="n">
        <v>24.10791</v>
      </c>
      <c r="H22" s="191" t="n">
        <v>37146</v>
      </c>
      <c r="I22" s="229" t="n">
        <v>68.96513</v>
      </c>
      <c r="J22" s="191" t="n">
        <v>1450</v>
      </c>
      <c r="K22" s="229" t="n">
        <v>2.69206</v>
      </c>
      <c r="L22" s="191" t="n">
        <v>290</v>
      </c>
      <c r="M22" s="229" t="n">
        <v>0.53841</v>
      </c>
      <c r="N22" s="103" t="n">
        <v>53862</v>
      </c>
    </row>
    <row r="23" customFormat="false" ht="12.75" hidden="false" customHeight="false" outlineLevel="0" collapsed="false">
      <c r="A23" s="115" t="s">
        <v>215</v>
      </c>
      <c r="B23" s="99" t="s">
        <v>216</v>
      </c>
      <c r="C23" s="213" t="s">
        <v>217</v>
      </c>
      <c r="D23" s="102" t="n">
        <v>741</v>
      </c>
      <c r="E23" s="229" t="n">
        <v>2.09251</v>
      </c>
      <c r="F23" s="191" t="n">
        <v>5882</v>
      </c>
      <c r="G23" s="229" t="n">
        <v>16.61019</v>
      </c>
      <c r="H23" s="191" t="n">
        <v>24469</v>
      </c>
      <c r="I23" s="229" t="n">
        <v>69.09805</v>
      </c>
      <c r="J23" s="191" t="n">
        <v>3307</v>
      </c>
      <c r="K23" s="229" t="n">
        <v>9.33864</v>
      </c>
      <c r="L23" s="191" t="n">
        <v>1013</v>
      </c>
      <c r="M23" s="229" t="n">
        <v>2.86061</v>
      </c>
      <c r="N23" s="103" t="n">
        <v>35412</v>
      </c>
    </row>
    <row r="24" customFormat="false" ht="12.75" hidden="false" customHeight="false" outlineLevel="0" collapsed="false">
      <c r="A24" s="98"/>
      <c r="B24" s="99" t="s">
        <v>218</v>
      </c>
      <c r="C24" s="213" t="s">
        <v>219</v>
      </c>
      <c r="D24" s="102" t="n">
        <v>58</v>
      </c>
      <c r="E24" s="229" t="n">
        <v>0.13686</v>
      </c>
      <c r="F24" s="191" t="n">
        <v>1305</v>
      </c>
      <c r="G24" s="229" t="n">
        <v>3.07943</v>
      </c>
      <c r="H24" s="191" t="n">
        <v>30654</v>
      </c>
      <c r="I24" s="229" t="n">
        <v>72.3347</v>
      </c>
      <c r="J24" s="191" t="n">
        <v>10340</v>
      </c>
      <c r="K24" s="229" t="n">
        <v>24.39945</v>
      </c>
      <c r="L24" s="191" t="n">
        <v>21</v>
      </c>
      <c r="M24" s="229" t="n">
        <v>0.04955</v>
      </c>
      <c r="N24" s="103" t="n">
        <v>42378</v>
      </c>
    </row>
    <row r="25" customFormat="false" ht="12.75" hidden="false" customHeight="false" outlineLevel="0" collapsed="false">
      <c r="A25" s="98"/>
      <c r="B25" s="99" t="s">
        <v>220</v>
      </c>
      <c r="C25" s="213" t="s">
        <v>221</v>
      </c>
      <c r="D25" s="102" t="n">
        <v>345</v>
      </c>
      <c r="E25" s="229" t="n">
        <v>0.68265</v>
      </c>
      <c r="F25" s="191" t="n">
        <v>6172</v>
      </c>
      <c r="G25" s="229" t="n">
        <v>12.21259</v>
      </c>
      <c r="H25" s="191" t="n">
        <v>42007</v>
      </c>
      <c r="I25" s="229" t="n">
        <v>83.11963</v>
      </c>
      <c r="J25" s="191" t="n">
        <v>1521</v>
      </c>
      <c r="K25" s="229" t="n">
        <v>3.00962</v>
      </c>
      <c r="L25" s="191" t="n">
        <v>493</v>
      </c>
      <c r="M25" s="229" t="n">
        <v>0.9755</v>
      </c>
      <c r="N25" s="103" t="n">
        <v>50538</v>
      </c>
    </row>
    <row r="26" customFormat="false" ht="12.75" hidden="false" customHeight="false" outlineLevel="0" collapsed="false">
      <c r="A26" s="98"/>
      <c r="B26" s="99" t="s">
        <v>222</v>
      </c>
      <c r="C26" s="213" t="s">
        <v>223</v>
      </c>
      <c r="D26" s="102" t="n">
        <v>99</v>
      </c>
      <c r="E26" s="229" t="n">
        <v>0.46766</v>
      </c>
      <c r="F26" s="191" t="n">
        <v>2828</v>
      </c>
      <c r="G26" s="229" t="n">
        <v>13.35916</v>
      </c>
      <c r="H26" s="191" t="n">
        <v>17675</v>
      </c>
      <c r="I26" s="229" t="n">
        <v>83.49473</v>
      </c>
      <c r="J26" s="191" t="n">
        <v>546</v>
      </c>
      <c r="K26" s="229" t="n">
        <v>2.57924</v>
      </c>
      <c r="L26" s="191" t="n">
        <v>21</v>
      </c>
      <c r="M26" s="229" t="n">
        <v>0.0992</v>
      </c>
      <c r="N26" s="103" t="n">
        <v>21169</v>
      </c>
    </row>
    <row r="27" customFormat="false" ht="12.75" hidden="false" customHeight="false" outlineLevel="0" collapsed="false">
      <c r="A27" s="98"/>
      <c r="B27" s="99" t="s">
        <v>224</v>
      </c>
      <c r="C27" s="213" t="s">
        <v>225</v>
      </c>
      <c r="D27" s="102" t="n">
        <v>104</v>
      </c>
      <c r="E27" s="229" t="n">
        <v>0.59678</v>
      </c>
      <c r="F27" s="191" t="n">
        <v>3052</v>
      </c>
      <c r="G27" s="229" t="n">
        <v>17.51305</v>
      </c>
      <c r="H27" s="191" t="n">
        <v>13936</v>
      </c>
      <c r="I27" s="229" t="n">
        <v>79.96787</v>
      </c>
      <c r="J27" s="191" t="n">
        <v>325</v>
      </c>
      <c r="K27" s="229" t="n">
        <v>1.86492</v>
      </c>
      <c r="L27" s="191" t="n">
        <v>10</v>
      </c>
      <c r="M27" s="229" t="n">
        <v>0.05738</v>
      </c>
      <c r="N27" s="103" t="n">
        <v>17427</v>
      </c>
    </row>
    <row r="28" customFormat="false" ht="12.75" hidden="false" customHeight="false" outlineLevel="0" collapsed="false">
      <c r="A28" s="98"/>
      <c r="B28" s="99" t="s">
        <v>226</v>
      </c>
      <c r="C28" s="213" t="s">
        <v>227</v>
      </c>
      <c r="D28" s="102" t="n">
        <v>543</v>
      </c>
      <c r="E28" s="229" t="n">
        <v>2.15587</v>
      </c>
      <c r="F28" s="191" t="n">
        <v>6349</v>
      </c>
      <c r="G28" s="229" t="n">
        <v>25.20745</v>
      </c>
      <c r="H28" s="191" t="n">
        <v>17959</v>
      </c>
      <c r="I28" s="229" t="n">
        <v>71.30266</v>
      </c>
      <c r="J28" s="191" t="n">
        <v>330</v>
      </c>
      <c r="K28" s="229" t="n">
        <v>1.3102</v>
      </c>
      <c r="L28" s="191" t="n">
        <v>6</v>
      </c>
      <c r="M28" s="229" t="n">
        <v>0.02382</v>
      </c>
      <c r="N28" s="103" t="n">
        <v>25187</v>
      </c>
    </row>
    <row r="29" customFormat="false" ht="12.75" hidden="false" customHeight="false" outlineLevel="0" collapsed="false">
      <c r="A29" s="115" t="s">
        <v>228</v>
      </c>
      <c r="B29" s="116"/>
      <c r="C29" s="216"/>
      <c r="D29" s="102" t="n">
        <v>1890</v>
      </c>
      <c r="E29" s="229" t="n">
        <v>0.98381</v>
      </c>
      <c r="F29" s="191" t="n">
        <v>25588</v>
      </c>
      <c r="G29" s="229" t="n">
        <v>13.31938</v>
      </c>
      <c r="H29" s="191" t="n">
        <v>146700</v>
      </c>
      <c r="I29" s="229" t="n">
        <v>76.3621</v>
      </c>
      <c r="J29" s="191" t="n">
        <v>16369</v>
      </c>
      <c r="K29" s="229" t="n">
        <v>8.52059</v>
      </c>
      <c r="L29" s="191" t="n">
        <v>1564</v>
      </c>
      <c r="M29" s="229" t="n">
        <v>0.81411</v>
      </c>
      <c r="N29" s="103" t="n">
        <v>192111</v>
      </c>
    </row>
    <row r="30" customFormat="false" ht="12.75" hidden="false" customHeight="false" outlineLevel="0" collapsed="false">
      <c r="A30" s="115" t="s">
        <v>229</v>
      </c>
      <c r="B30" s="99" t="s">
        <v>230</v>
      </c>
      <c r="C30" s="213" t="s">
        <v>231</v>
      </c>
      <c r="D30" s="102" t="n">
        <v>688</v>
      </c>
      <c r="E30" s="229" t="n">
        <v>2.22308</v>
      </c>
      <c r="F30" s="191" t="n">
        <v>10670</v>
      </c>
      <c r="G30" s="229" t="n">
        <v>34.47719</v>
      </c>
      <c r="H30" s="191" t="n">
        <v>18210</v>
      </c>
      <c r="I30" s="229" t="n">
        <v>58.84064</v>
      </c>
      <c r="J30" s="191" t="n">
        <v>1193</v>
      </c>
      <c r="K30" s="229" t="n">
        <v>3.85485</v>
      </c>
      <c r="L30" s="191" t="n">
        <v>187</v>
      </c>
      <c r="M30" s="229" t="n">
        <v>0.60424</v>
      </c>
      <c r="N30" s="103" t="n">
        <v>30948</v>
      </c>
    </row>
    <row r="31" customFormat="false" ht="12.75" hidden="false" customHeight="false" outlineLevel="0" collapsed="false">
      <c r="A31" s="98"/>
      <c r="B31" s="99" t="s">
        <v>232</v>
      </c>
      <c r="C31" s="213" t="s">
        <v>233</v>
      </c>
      <c r="D31" s="102" t="n">
        <v>191</v>
      </c>
      <c r="E31" s="229" t="n">
        <v>1.2799</v>
      </c>
      <c r="F31" s="191" t="n">
        <v>2758</v>
      </c>
      <c r="G31" s="229" t="n">
        <v>18.48154</v>
      </c>
      <c r="H31" s="191" t="n">
        <v>11520</v>
      </c>
      <c r="I31" s="229" t="n">
        <v>77.19627</v>
      </c>
      <c r="J31" s="191" t="n">
        <v>394</v>
      </c>
      <c r="K31" s="229" t="n">
        <v>2.64022</v>
      </c>
      <c r="L31" s="191" t="n">
        <v>60</v>
      </c>
      <c r="M31" s="229" t="n">
        <v>0.40206</v>
      </c>
      <c r="N31" s="103" t="n">
        <v>14923</v>
      </c>
    </row>
    <row r="32" customFormat="false" ht="12.75" hidden="false" customHeight="false" outlineLevel="0" collapsed="false">
      <c r="A32" s="115" t="s">
        <v>234</v>
      </c>
      <c r="B32" s="116"/>
      <c r="C32" s="216"/>
      <c r="D32" s="102" t="n">
        <v>879</v>
      </c>
      <c r="E32" s="229" t="n">
        <v>1.91624</v>
      </c>
      <c r="F32" s="191" t="n">
        <v>13428</v>
      </c>
      <c r="G32" s="229" t="n">
        <v>29.2734</v>
      </c>
      <c r="H32" s="191" t="n">
        <v>29730</v>
      </c>
      <c r="I32" s="229" t="n">
        <v>64.81219</v>
      </c>
      <c r="J32" s="191" t="n">
        <v>1587</v>
      </c>
      <c r="K32" s="229" t="n">
        <v>3.4597</v>
      </c>
      <c r="L32" s="191" t="n">
        <v>247</v>
      </c>
      <c r="M32" s="229" t="n">
        <v>0.53847</v>
      </c>
      <c r="N32" s="103" t="n">
        <v>45871</v>
      </c>
    </row>
    <row r="33" customFormat="false" ht="12.75" hidden="false" customHeight="false" outlineLevel="0" collapsed="false">
      <c r="A33" s="115" t="s">
        <v>235</v>
      </c>
      <c r="B33" s="99" t="s">
        <v>236</v>
      </c>
      <c r="C33" s="213" t="s">
        <v>237</v>
      </c>
      <c r="D33" s="102" t="n">
        <v>598</v>
      </c>
      <c r="E33" s="229" t="n">
        <v>2.03817</v>
      </c>
      <c r="F33" s="191" t="n">
        <v>8063</v>
      </c>
      <c r="G33" s="229" t="n">
        <v>27.48125</v>
      </c>
      <c r="H33" s="191" t="n">
        <v>19510</v>
      </c>
      <c r="I33" s="229" t="n">
        <v>66.49625</v>
      </c>
      <c r="J33" s="191" t="n">
        <v>1088</v>
      </c>
      <c r="K33" s="229" t="n">
        <v>3.70825</v>
      </c>
      <c r="L33" s="191" t="n">
        <v>81</v>
      </c>
      <c r="M33" s="229" t="n">
        <v>0.27607</v>
      </c>
      <c r="N33" s="103" t="n">
        <v>29340</v>
      </c>
    </row>
    <row r="34" customFormat="false" ht="12.75" hidden="false" customHeight="false" outlineLevel="0" collapsed="false">
      <c r="A34" s="98"/>
      <c r="B34" s="99" t="s">
        <v>238</v>
      </c>
      <c r="C34" s="213" t="s">
        <v>239</v>
      </c>
      <c r="D34" s="102" t="n">
        <v>241</v>
      </c>
      <c r="E34" s="229" t="n">
        <v>1.00542</v>
      </c>
      <c r="F34" s="191" t="n">
        <v>4642</v>
      </c>
      <c r="G34" s="229" t="n">
        <v>19.36587</v>
      </c>
      <c r="H34" s="191" t="n">
        <v>17775</v>
      </c>
      <c r="I34" s="229" t="n">
        <v>74.15519</v>
      </c>
      <c r="J34" s="191" t="n">
        <v>1124</v>
      </c>
      <c r="K34" s="229" t="n">
        <v>4.68919</v>
      </c>
      <c r="L34" s="191" t="n">
        <v>188</v>
      </c>
      <c r="M34" s="229" t="n">
        <v>0.78431</v>
      </c>
      <c r="N34" s="103" t="n">
        <v>23970</v>
      </c>
    </row>
    <row r="35" customFormat="false" ht="12.75" hidden="false" customHeight="false" outlineLevel="0" collapsed="false">
      <c r="A35" s="98"/>
      <c r="B35" s="99" t="s">
        <v>240</v>
      </c>
      <c r="C35" s="213" t="s">
        <v>241</v>
      </c>
      <c r="D35" s="102" t="n">
        <v>467</v>
      </c>
      <c r="E35" s="229" t="n">
        <v>1.2882</v>
      </c>
      <c r="F35" s="191" t="n">
        <v>7569</v>
      </c>
      <c r="G35" s="229" t="n">
        <v>20.87885</v>
      </c>
      <c r="H35" s="191" t="n">
        <v>27200</v>
      </c>
      <c r="I35" s="229" t="n">
        <v>75.03034</v>
      </c>
      <c r="J35" s="191" t="n">
        <v>733</v>
      </c>
      <c r="K35" s="229" t="n">
        <v>2.02196</v>
      </c>
      <c r="L35" s="191" t="n">
        <v>283</v>
      </c>
      <c r="M35" s="229" t="n">
        <v>0.78065</v>
      </c>
      <c r="N35" s="103" t="n">
        <v>36252</v>
      </c>
    </row>
    <row r="36" customFormat="false" ht="12.75" hidden="false" customHeight="false" outlineLevel="0" collapsed="false">
      <c r="A36" s="98"/>
      <c r="B36" s="99" t="s">
        <v>242</v>
      </c>
      <c r="C36" s="213" t="s">
        <v>243</v>
      </c>
      <c r="D36" s="102" t="n">
        <v>119</v>
      </c>
      <c r="E36" s="229" t="n">
        <v>1.32798</v>
      </c>
      <c r="F36" s="191" t="n">
        <v>2616</v>
      </c>
      <c r="G36" s="229" t="n">
        <v>29.19317</v>
      </c>
      <c r="H36" s="191" t="n">
        <v>6027</v>
      </c>
      <c r="I36" s="229" t="n">
        <v>67.25812</v>
      </c>
      <c r="J36" s="191" t="n">
        <v>95</v>
      </c>
      <c r="K36" s="229" t="n">
        <v>1.06015</v>
      </c>
      <c r="L36" s="191" t="n">
        <v>104</v>
      </c>
      <c r="M36" s="229" t="n">
        <v>1.16058</v>
      </c>
      <c r="N36" s="103" t="n">
        <v>8961</v>
      </c>
    </row>
    <row r="37" customFormat="false" ht="12.75" hidden="false" customHeight="false" outlineLevel="0" collapsed="false">
      <c r="A37" s="98"/>
      <c r="B37" s="99" t="s">
        <v>244</v>
      </c>
      <c r="C37" s="213" t="s">
        <v>245</v>
      </c>
      <c r="D37" s="102" t="n">
        <v>957</v>
      </c>
      <c r="E37" s="229" t="n">
        <v>2.33068</v>
      </c>
      <c r="F37" s="191" t="n">
        <v>16193</v>
      </c>
      <c r="G37" s="229" t="n">
        <v>39.43645</v>
      </c>
      <c r="H37" s="191" t="n">
        <v>22317</v>
      </c>
      <c r="I37" s="229" t="n">
        <v>54.35084</v>
      </c>
      <c r="J37" s="191" t="n">
        <v>1549</v>
      </c>
      <c r="K37" s="229" t="n">
        <v>3.77244</v>
      </c>
      <c r="L37" s="191" t="n">
        <v>45</v>
      </c>
      <c r="M37" s="229" t="n">
        <v>0.10959</v>
      </c>
      <c r="N37" s="103" t="n">
        <v>41061</v>
      </c>
    </row>
    <row r="38" customFormat="false" ht="12.75" hidden="false" customHeight="false" outlineLevel="0" collapsed="false">
      <c r="A38" s="115" t="s">
        <v>246</v>
      </c>
      <c r="B38" s="116"/>
      <c r="C38" s="216"/>
      <c r="D38" s="102" t="n">
        <v>2382</v>
      </c>
      <c r="E38" s="229" t="n">
        <v>1.7065</v>
      </c>
      <c r="F38" s="191" t="n">
        <v>39083</v>
      </c>
      <c r="G38" s="229" t="n">
        <v>27.99963</v>
      </c>
      <c r="H38" s="191" t="n">
        <v>92829</v>
      </c>
      <c r="I38" s="229" t="n">
        <v>66.50404</v>
      </c>
      <c r="J38" s="191" t="n">
        <v>4589</v>
      </c>
      <c r="K38" s="229" t="n">
        <v>3.28763</v>
      </c>
      <c r="L38" s="191" t="n">
        <v>701</v>
      </c>
      <c r="M38" s="229" t="n">
        <v>0.50221</v>
      </c>
      <c r="N38" s="103" t="n">
        <v>139584</v>
      </c>
    </row>
    <row r="39" customFormat="false" ht="12.75" hidden="false" customHeight="false" outlineLevel="0" collapsed="false">
      <c r="A39" s="115" t="s">
        <v>247</v>
      </c>
      <c r="B39" s="99" t="s">
        <v>248</v>
      </c>
      <c r="C39" s="213" t="s">
        <v>249</v>
      </c>
      <c r="D39" s="102" t="n">
        <v>602</v>
      </c>
      <c r="E39" s="229" t="n">
        <v>1.54146</v>
      </c>
      <c r="F39" s="191" t="n">
        <v>8939</v>
      </c>
      <c r="G39" s="229" t="n">
        <v>22.88882</v>
      </c>
      <c r="H39" s="191" t="n">
        <v>27509</v>
      </c>
      <c r="I39" s="229" t="n">
        <v>70.43837</v>
      </c>
      <c r="J39" s="191" t="n">
        <v>2004</v>
      </c>
      <c r="K39" s="229" t="n">
        <v>5.13136</v>
      </c>
      <c r="L39" s="191" t="n">
        <v>0</v>
      </c>
      <c r="M39" s="229" t="n">
        <v>0</v>
      </c>
      <c r="N39" s="103" t="n">
        <v>39054</v>
      </c>
    </row>
    <row r="40" customFormat="false" ht="12.75" hidden="false" customHeight="false" outlineLevel="0" collapsed="false">
      <c r="A40" s="98"/>
      <c r="B40" s="99" t="s">
        <v>250</v>
      </c>
      <c r="C40" s="213" t="s">
        <v>251</v>
      </c>
      <c r="D40" s="102" t="n">
        <v>1062</v>
      </c>
      <c r="E40" s="229" t="n">
        <v>3.292</v>
      </c>
      <c r="F40" s="191" t="n">
        <v>13108</v>
      </c>
      <c r="G40" s="229" t="n">
        <v>40.63236</v>
      </c>
      <c r="H40" s="191" t="n">
        <v>17110</v>
      </c>
      <c r="I40" s="229" t="n">
        <v>53.03782</v>
      </c>
      <c r="J40" s="191" t="n">
        <v>980</v>
      </c>
      <c r="K40" s="229" t="n">
        <v>3.03782</v>
      </c>
      <c r="L40" s="191" t="n">
        <v>0</v>
      </c>
      <c r="M40" s="229" t="n">
        <v>0</v>
      </c>
      <c r="N40" s="103" t="n">
        <v>32260</v>
      </c>
    </row>
    <row r="41" customFormat="false" ht="12.75" hidden="false" customHeight="false" outlineLevel="0" collapsed="false">
      <c r="A41" s="98"/>
      <c r="B41" s="99" t="s">
        <v>252</v>
      </c>
      <c r="C41" s="213" t="s">
        <v>253</v>
      </c>
      <c r="D41" s="102" t="n">
        <v>374</v>
      </c>
      <c r="E41" s="229" t="n">
        <v>1.1508</v>
      </c>
      <c r="F41" s="191" t="n">
        <v>7611</v>
      </c>
      <c r="G41" s="229" t="n">
        <v>23.41918</v>
      </c>
      <c r="H41" s="191" t="n">
        <v>23833</v>
      </c>
      <c r="I41" s="229" t="n">
        <v>73.33456</v>
      </c>
      <c r="J41" s="191" t="n">
        <v>681</v>
      </c>
      <c r="K41" s="229" t="n">
        <v>2.09545</v>
      </c>
      <c r="L41" s="191" t="n">
        <v>0</v>
      </c>
      <c r="M41" s="229" t="n">
        <v>0</v>
      </c>
      <c r="N41" s="103" t="n">
        <v>32499</v>
      </c>
    </row>
    <row r="42" customFormat="false" ht="12.75" hidden="false" customHeight="false" outlineLevel="0" collapsed="false">
      <c r="A42" s="98"/>
      <c r="B42" s="99" t="s">
        <v>254</v>
      </c>
      <c r="C42" s="213" t="s">
        <v>255</v>
      </c>
      <c r="D42" s="102" t="n">
        <v>392</v>
      </c>
      <c r="E42" s="229" t="n">
        <v>1.4253</v>
      </c>
      <c r="F42" s="191" t="n">
        <v>9705</v>
      </c>
      <c r="G42" s="229" t="n">
        <v>35.28706</v>
      </c>
      <c r="H42" s="191" t="n">
        <v>16968</v>
      </c>
      <c r="I42" s="229" t="n">
        <v>61.69509</v>
      </c>
      <c r="J42" s="191" t="n">
        <v>438</v>
      </c>
      <c r="K42" s="229" t="n">
        <v>1.59255</v>
      </c>
      <c r="L42" s="191" t="n">
        <v>0</v>
      </c>
      <c r="M42" s="229" t="n">
        <v>0</v>
      </c>
      <c r="N42" s="103" t="n">
        <v>27503</v>
      </c>
    </row>
    <row r="43" customFormat="false" ht="12.75" hidden="false" customHeight="false" outlineLevel="0" collapsed="false">
      <c r="A43" s="98"/>
      <c r="B43" s="99" t="s">
        <v>256</v>
      </c>
      <c r="C43" s="213" t="s">
        <v>257</v>
      </c>
      <c r="D43" s="102" t="n">
        <v>322</v>
      </c>
      <c r="E43" s="229" t="n">
        <v>1.3429</v>
      </c>
      <c r="F43" s="191" t="n">
        <v>4443</v>
      </c>
      <c r="G43" s="229" t="n">
        <v>18.52949</v>
      </c>
      <c r="H43" s="191" t="n">
        <v>17791</v>
      </c>
      <c r="I43" s="229" t="n">
        <v>74.19718</v>
      </c>
      <c r="J43" s="191" t="n">
        <v>1419</v>
      </c>
      <c r="K43" s="229" t="n">
        <v>5.91792</v>
      </c>
      <c r="L43" s="191" t="n">
        <v>3</v>
      </c>
      <c r="M43" s="229" t="n">
        <v>0.01251</v>
      </c>
      <c r="N43" s="103" t="n">
        <v>23978</v>
      </c>
    </row>
    <row r="44" customFormat="false" ht="12.75" hidden="false" customHeight="false" outlineLevel="0" collapsed="false">
      <c r="A44" s="115" t="s">
        <v>258</v>
      </c>
      <c r="B44" s="116"/>
      <c r="C44" s="216"/>
      <c r="D44" s="102" t="n">
        <v>2752</v>
      </c>
      <c r="E44" s="229" t="n">
        <v>1.77212</v>
      </c>
      <c r="F44" s="191" t="n">
        <v>43806</v>
      </c>
      <c r="G44" s="229" t="n">
        <v>28.20843</v>
      </c>
      <c r="H44" s="191" t="n">
        <v>103211</v>
      </c>
      <c r="I44" s="229" t="n">
        <v>66.46168</v>
      </c>
      <c r="J44" s="191" t="n">
        <v>5522</v>
      </c>
      <c r="K44" s="229" t="n">
        <v>3.55584</v>
      </c>
      <c r="L44" s="191" t="n">
        <v>3</v>
      </c>
      <c r="M44" s="229" t="n">
        <v>0.00193</v>
      </c>
      <c r="N44" s="103" t="n">
        <v>155294</v>
      </c>
    </row>
    <row r="45" customFormat="false" ht="12.75" hidden="false" customHeight="false" outlineLevel="0" collapsed="false">
      <c r="A45" s="115" t="s">
        <v>259</v>
      </c>
      <c r="B45" s="99" t="s">
        <v>260</v>
      </c>
      <c r="C45" s="213" t="s">
        <v>261</v>
      </c>
      <c r="D45" s="102" t="n">
        <v>8</v>
      </c>
      <c r="E45" s="229" t="n">
        <v>0.15914</v>
      </c>
      <c r="F45" s="191" t="n">
        <v>618</v>
      </c>
      <c r="G45" s="229" t="n">
        <v>12.29361</v>
      </c>
      <c r="H45" s="191" t="n">
        <v>3923</v>
      </c>
      <c r="I45" s="229" t="n">
        <v>78.03859</v>
      </c>
      <c r="J45" s="191" t="n">
        <v>345</v>
      </c>
      <c r="K45" s="229" t="n">
        <v>6.86294</v>
      </c>
      <c r="L45" s="191" t="n">
        <v>133</v>
      </c>
      <c r="M45" s="229" t="n">
        <v>2.64571</v>
      </c>
      <c r="N45" s="103" t="n">
        <v>5027</v>
      </c>
    </row>
    <row r="46" customFormat="false" ht="12.75" hidden="false" customHeight="false" outlineLevel="0" collapsed="false">
      <c r="A46" s="98"/>
      <c r="B46" s="99" t="s">
        <v>262</v>
      </c>
      <c r="C46" s="213" t="s">
        <v>263</v>
      </c>
      <c r="D46" s="102" t="n">
        <v>175</v>
      </c>
      <c r="E46" s="229" t="n">
        <v>1.13792</v>
      </c>
      <c r="F46" s="191" t="n">
        <v>2738</v>
      </c>
      <c r="G46" s="229" t="n">
        <v>17.8035</v>
      </c>
      <c r="H46" s="191" t="n">
        <v>11924</v>
      </c>
      <c r="I46" s="229" t="n">
        <v>77.5343</v>
      </c>
      <c r="J46" s="191" t="n">
        <v>443</v>
      </c>
      <c r="K46" s="229" t="n">
        <v>2.88055</v>
      </c>
      <c r="L46" s="191" t="n">
        <v>99</v>
      </c>
      <c r="M46" s="229" t="n">
        <v>0.64373</v>
      </c>
      <c r="N46" s="103" t="n">
        <v>15379</v>
      </c>
    </row>
    <row r="47" customFormat="false" ht="12.75" hidden="false" customHeight="false" outlineLevel="0" collapsed="false">
      <c r="A47" s="98"/>
      <c r="B47" s="99" t="s">
        <v>264</v>
      </c>
      <c r="C47" s="213" t="s">
        <v>265</v>
      </c>
      <c r="D47" s="102" t="n">
        <v>154</v>
      </c>
      <c r="E47" s="229" t="n">
        <v>0.83905</v>
      </c>
      <c r="F47" s="191" t="n">
        <v>3630</v>
      </c>
      <c r="G47" s="229" t="n">
        <v>19.77771</v>
      </c>
      <c r="H47" s="191" t="n">
        <v>13273</v>
      </c>
      <c r="I47" s="229" t="n">
        <v>72.31666</v>
      </c>
      <c r="J47" s="191" t="n">
        <v>1268</v>
      </c>
      <c r="K47" s="229" t="n">
        <v>6.90858</v>
      </c>
      <c r="L47" s="191" t="n">
        <v>29</v>
      </c>
      <c r="M47" s="229" t="n">
        <v>0.158</v>
      </c>
      <c r="N47" s="103" t="n">
        <v>18354</v>
      </c>
    </row>
    <row r="48" customFormat="false" ht="12.75" hidden="false" customHeight="false" outlineLevel="0" collapsed="false">
      <c r="A48" s="98"/>
      <c r="B48" s="99" t="s">
        <v>266</v>
      </c>
      <c r="C48" s="213" t="s">
        <v>267</v>
      </c>
      <c r="D48" s="102" t="n">
        <v>1203</v>
      </c>
      <c r="E48" s="229" t="n">
        <v>2.56175</v>
      </c>
      <c r="F48" s="191" t="n">
        <v>12861</v>
      </c>
      <c r="G48" s="229" t="n">
        <v>27.38714</v>
      </c>
      <c r="H48" s="191" t="n">
        <v>31264</v>
      </c>
      <c r="I48" s="229" t="n">
        <v>66.57581</v>
      </c>
      <c r="J48" s="191" t="n">
        <v>1551</v>
      </c>
      <c r="K48" s="229" t="n">
        <v>3.30281</v>
      </c>
      <c r="L48" s="191" t="n">
        <v>81</v>
      </c>
      <c r="M48" s="229" t="n">
        <v>0.17249</v>
      </c>
      <c r="N48" s="103" t="n">
        <v>46960</v>
      </c>
    </row>
    <row r="49" customFormat="false" ht="12.75" hidden="false" customHeight="false" outlineLevel="0" collapsed="false">
      <c r="A49" s="115" t="s">
        <v>268</v>
      </c>
      <c r="B49" s="116"/>
      <c r="C49" s="216"/>
      <c r="D49" s="102" t="n">
        <v>1540</v>
      </c>
      <c r="E49" s="229" t="n">
        <v>1.79655</v>
      </c>
      <c r="F49" s="191" t="n">
        <v>19847</v>
      </c>
      <c r="G49" s="229" t="n">
        <v>23.15329</v>
      </c>
      <c r="H49" s="191" t="n">
        <v>60384</v>
      </c>
      <c r="I49" s="229" t="n">
        <v>70.4433</v>
      </c>
      <c r="J49" s="191" t="n">
        <v>3607</v>
      </c>
      <c r="K49" s="229" t="n">
        <v>4.20789</v>
      </c>
      <c r="L49" s="191" t="n">
        <v>342</v>
      </c>
      <c r="M49" s="229" t="n">
        <v>0.39897</v>
      </c>
      <c r="N49" s="103" t="n">
        <v>85720</v>
      </c>
    </row>
    <row r="50" customFormat="false" ht="12.75" hidden="false" customHeight="false" outlineLevel="0" collapsed="false">
      <c r="A50" s="115" t="s">
        <v>269</v>
      </c>
      <c r="B50" s="99" t="s">
        <v>270</v>
      </c>
      <c r="C50" s="213" t="s">
        <v>271</v>
      </c>
      <c r="D50" s="102" t="n">
        <v>1269</v>
      </c>
      <c r="E50" s="229" t="n">
        <v>3.44014</v>
      </c>
      <c r="F50" s="191" t="n">
        <v>12615</v>
      </c>
      <c r="G50" s="229" t="n">
        <v>34.19811</v>
      </c>
      <c r="H50" s="191" t="n">
        <v>21664</v>
      </c>
      <c r="I50" s="229" t="n">
        <v>58.72913</v>
      </c>
      <c r="J50" s="191" t="n">
        <v>1329</v>
      </c>
      <c r="K50" s="229" t="n">
        <v>3.6028</v>
      </c>
      <c r="L50" s="191" t="n">
        <v>11</v>
      </c>
      <c r="M50" s="229" t="n">
        <v>0.02982</v>
      </c>
      <c r="N50" s="103" t="n">
        <v>36888</v>
      </c>
    </row>
    <row r="51" customFormat="false" ht="12.75" hidden="false" customHeight="false" outlineLevel="0" collapsed="false">
      <c r="A51" s="115" t="s">
        <v>272</v>
      </c>
      <c r="B51" s="116"/>
      <c r="C51" s="216"/>
      <c r="D51" s="102" t="n">
        <v>1269</v>
      </c>
      <c r="E51" s="229" t="n">
        <v>3.44014</v>
      </c>
      <c r="F51" s="191" t="n">
        <v>12615</v>
      </c>
      <c r="G51" s="229" t="n">
        <v>34.19811</v>
      </c>
      <c r="H51" s="191" t="n">
        <v>21664</v>
      </c>
      <c r="I51" s="229" t="n">
        <v>58.72913</v>
      </c>
      <c r="J51" s="191" t="n">
        <v>1329</v>
      </c>
      <c r="K51" s="229" t="n">
        <v>3.6028</v>
      </c>
      <c r="L51" s="191" t="n">
        <v>11</v>
      </c>
      <c r="M51" s="229" t="n">
        <v>0.02982</v>
      </c>
      <c r="N51" s="103" t="n">
        <v>36888</v>
      </c>
    </row>
    <row r="52" customFormat="false" ht="12.75" hidden="false" customHeight="false" outlineLevel="0" collapsed="false">
      <c r="A52" s="115" t="s">
        <v>273</v>
      </c>
      <c r="B52" s="99" t="s">
        <v>274</v>
      </c>
      <c r="C52" s="213" t="s">
        <v>275</v>
      </c>
      <c r="D52" s="102" t="n">
        <v>1252</v>
      </c>
      <c r="E52" s="229" t="n">
        <v>1.79552</v>
      </c>
      <c r="F52" s="191" t="n">
        <v>13609</v>
      </c>
      <c r="G52" s="229" t="n">
        <v>19.51699</v>
      </c>
      <c r="H52" s="191" t="n">
        <v>50751</v>
      </c>
      <c r="I52" s="229" t="n">
        <v>72.7832</v>
      </c>
      <c r="J52" s="191" t="n">
        <v>4074</v>
      </c>
      <c r="K52" s="229" t="n">
        <v>5.84262</v>
      </c>
      <c r="L52" s="191" t="n">
        <v>43</v>
      </c>
      <c r="M52" s="229" t="n">
        <v>0.06167</v>
      </c>
      <c r="N52" s="103" t="n">
        <v>69729</v>
      </c>
    </row>
    <row r="53" customFormat="false" ht="12.75" hidden="false" customHeight="false" outlineLevel="0" collapsed="false">
      <c r="A53" s="98"/>
      <c r="B53" s="99" t="s">
        <v>276</v>
      </c>
      <c r="C53" s="213" t="s">
        <v>277</v>
      </c>
      <c r="D53" s="102" t="n">
        <v>558</v>
      </c>
      <c r="E53" s="229" t="n">
        <v>1.90029</v>
      </c>
      <c r="F53" s="191" t="n">
        <v>9387</v>
      </c>
      <c r="G53" s="229" t="n">
        <v>31.96772</v>
      </c>
      <c r="H53" s="191" t="n">
        <v>17291</v>
      </c>
      <c r="I53" s="229" t="n">
        <v>58.88503</v>
      </c>
      <c r="J53" s="191" t="n">
        <v>2067</v>
      </c>
      <c r="K53" s="229" t="n">
        <v>7.03923</v>
      </c>
      <c r="L53" s="191" t="n">
        <v>61</v>
      </c>
      <c r="M53" s="229" t="n">
        <v>0.20774</v>
      </c>
      <c r="N53" s="103" t="n">
        <v>29364</v>
      </c>
    </row>
    <row r="54" customFormat="false" ht="12.75" hidden="false" customHeight="false" outlineLevel="0" collapsed="false">
      <c r="A54" s="98"/>
      <c r="B54" s="99" t="s">
        <v>278</v>
      </c>
      <c r="C54" s="213" t="s">
        <v>279</v>
      </c>
      <c r="D54" s="102" t="n">
        <v>173</v>
      </c>
      <c r="E54" s="229" t="n">
        <v>0.75071</v>
      </c>
      <c r="F54" s="191" t="n">
        <v>5309</v>
      </c>
      <c r="G54" s="229" t="n">
        <v>23.03754</v>
      </c>
      <c r="H54" s="191" t="n">
        <v>15195</v>
      </c>
      <c r="I54" s="229" t="n">
        <v>65.93621</v>
      </c>
      <c r="J54" s="191" t="n">
        <v>2355</v>
      </c>
      <c r="K54" s="229" t="n">
        <v>10.21914</v>
      </c>
      <c r="L54" s="191" t="n">
        <v>13</v>
      </c>
      <c r="M54" s="229" t="n">
        <v>0.05641</v>
      </c>
      <c r="N54" s="103" t="n">
        <v>23045</v>
      </c>
    </row>
    <row r="55" customFormat="false" ht="12.75" hidden="false" customHeight="false" outlineLevel="0" collapsed="false">
      <c r="A55" s="98"/>
      <c r="B55" s="99" t="s">
        <v>280</v>
      </c>
      <c r="C55" s="213" t="s">
        <v>281</v>
      </c>
      <c r="D55" s="102" t="n">
        <v>320</v>
      </c>
      <c r="E55" s="229" t="n">
        <v>0.81854</v>
      </c>
      <c r="F55" s="191" t="n">
        <v>8048</v>
      </c>
      <c r="G55" s="229" t="n">
        <v>20.58628</v>
      </c>
      <c r="H55" s="191" t="n">
        <v>29391</v>
      </c>
      <c r="I55" s="229" t="n">
        <v>75.18033</v>
      </c>
      <c r="J55" s="191" t="n">
        <v>1305</v>
      </c>
      <c r="K55" s="229" t="n">
        <v>3.33811</v>
      </c>
      <c r="L55" s="191" t="n">
        <v>30</v>
      </c>
      <c r="M55" s="229" t="n">
        <v>0.07674</v>
      </c>
      <c r="N55" s="103" t="n">
        <v>39094</v>
      </c>
    </row>
    <row r="56" customFormat="false" ht="12.75" hidden="false" customHeight="false" outlineLevel="0" collapsed="false">
      <c r="A56" s="98"/>
      <c r="B56" s="99" t="s">
        <v>282</v>
      </c>
      <c r="C56" s="213" t="s">
        <v>283</v>
      </c>
      <c r="D56" s="102" t="n">
        <v>8</v>
      </c>
      <c r="E56" s="229" t="n">
        <v>0.04585</v>
      </c>
      <c r="F56" s="191" t="n">
        <v>917</v>
      </c>
      <c r="G56" s="229" t="n">
        <v>5.25562</v>
      </c>
      <c r="H56" s="191" t="n">
        <v>14963</v>
      </c>
      <c r="I56" s="229" t="n">
        <v>85.75768</v>
      </c>
      <c r="J56" s="191" t="n">
        <v>1557</v>
      </c>
      <c r="K56" s="229" t="n">
        <v>8.92366</v>
      </c>
      <c r="L56" s="191" t="n">
        <v>3</v>
      </c>
      <c r="M56" s="229" t="n">
        <v>0.01719</v>
      </c>
      <c r="N56" s="103" t="n">
        <v>17448</v>
      </c>
    </row>
    <row r="57" customFormat="false" ht="12.75" hidden="false" customHeight="false" outlineLevel="0" collapsed="false">
      <c r="A57" s="98"/>
      <c r="B57" s="99" t="s">
        <v>284</v>
      </c>
      <c r="C57" s="213" t="s">
        <v>285</v>
      </c>
      <c r="D57" s="102" t="n">
        <v>333</v>
      </c>
      <c r="E57" s="229" t="n">
        <v>0.90528</v>
      </c>
      <c r="F57" s="191" t="n">
        <v>8810</v>
      </c>
      <c r="G57" s="229" t="n">
        <v>23.95063</v>
      </c>
      <c r="H57" s="191" t="n">
        <v>27002</v>
      </c>
      <c r="I57" s="229" t="n">
        <v>73.40692</v>
      </c>
      <c r="J57" s="191" t="n">
        <v>569</v>
      </c>
      <c r="K57" s="229" t="n">
        <v>1.54687</v>
      </c>
      <c r="L57" s="191" t="n">
        <v>70</v>
      </c>
      <c r="M57" s="229" t="n">
        <v>0.1903</v>
      </c>
      <c r="N57" s="103" t="n">
        <v>36784</v>
      </c>
    </row>
    <row r="58" customFormat="false" ht="12.75" hidden="false" customHeight="false" outlineLevel="0" collapsed="false">
      <c r="A58" s="115" t="s">
        <v>286</v>
      </c>
      <c r="B58" s="116"/>
      <c r="C58" s="216"/>
      <c r="D58" s="102" t="n">
        <v>2644</v>
      </c>
      <c r="E58" s="229" t="n">
        <v>1.22712</v>
      </c>
      <c r="F58" s="191" t="n">
        <v>46080</v>
      </c>
      <c r="G58" s="229" t="n">
        <v>21.3864</v>
      </c>
      <c r="H58" s="191" t="n">
        <v>154593</v>
      </c>
      <c r="I58" s="229" t="n">
        <v>71.74888</v>
      </c>
      <c r="J58" s="191" t="n">
        <v>11927</v>
      </c>
      <c r="K58" s="229" t="n">
        <v>5.5355</v>
      </c>
      <c r="L58" s="191" t="n">
        <v>220</v>
      </c>
      <c r="M58" s="229" t="n">
        <v>0.10211</v>
      </c>
      <c r="N58" s="103" t="n">
        <v>215464</v>
      </c>
    </row>
    <row r="59" customFormat="false" ht="12.75" hidden="false" customHeight="false" outlineLevel="0" collapsed="false">
      <c r="A59" s="115" t="s">
        <v>287</v>
      </c>
      <c r="B59" s="99" t="s">
        <v>288</v>
      </c>
      <c r="C59" s="213" t="s">
        <v>384</v>
      </c>
      <c r="D59" s="102" t="n">
        <v>1214</v>
      </c>
      <c r="E59" s="229" t="n">
        <v>2.60398</v>
      </c>
      <c r="F59" s="191" t="n">
        <v>18194</v>
      </c>
      <c r="G59" s="229" t="n">
        <v>39.02533</v>
      </c>
      <c r="H59" s="191" t="n">
        <v>24877</v>
      </c>
      <c r="I59" s="229" t="n">
        <v>53.36007</v>
      </c>
      <c r="J59" s="191" t="n">
        <v>968</v>
      </c>
      <c r="K59" s="229" t="n">
        <v>2.07632</v>
      </c>
      <c r="L59" s="191" t="n">
        <v>1368</v>
      </c>
      <c r="M59" s="229" t="n">
        <v>2.9343</v>
      </c>
      <c r="N59" s="103" t="n">
        <v>46621</v>
      </c>
    </row>
    <row r="60" customFormat="false" ht="12.75" hidden="false" customHeight="false" outlineLevel="0" collapsed="false">
      <c r="A60" s="98"/>
      <c r="B60" s="99" t="s">
        <v>290</v>
      </c>
      <c r="C60" s="213" t="s">
        <v>291</v>
      </c>
      <c r="D60" s="102" t="n">
        <v>79</v>
      </c>
      <c r="E60" s="229" t="n">
        <v>0.30389</v>
      </c>
      <c r="F60" s="191" t="n">
        <v>3046</v>
      </c>
      <c r="G60" s="229" t="n">
        <v>11.71719</v>
      </c>
      <c r="H60" s="191" t="n">
        <v>21951</v>
      </c>
      <c r="I60" s="229" t="n">
        <v>84.43991</v>
      </c>
      <c r="J60" s="191" t="n">
        <v>832</v>
      </c>
      <c r="K60" s="229" t="n">
        <v>3.20049</v>
      </c>
      <c r="L60" s="191" t="n">
        <v>88</v>
      </c>
      <c r="M60" s="229" t="n">
        <v>0.33851</v>
      </c>
      <c r="N60" s="103" t="n">
        <v>25996</v>
      </c>
    </row>
    <row r="61" customFormat="false" ht="12.75" hidden="false" customHeight="false" outlineLevel="0" collapsed="false">
      <c r="A61" s="98"/>
      <c r="B61" s="99" t="s">
        <v>292</v>
      </c>
      <c r="C61" s="213" t="s">
        <v>293</v>
      </c>
      <c r="D61" s="102" t="n">
        <v>88</v>
      </c>
      <c r="E61" s="229" t="n">
        <v>0.78592</v>
      </c>
      <c r="F61" s="191" t="n">
        <v>2905</v>
      </c>
      <c r="G61" s="229" t="n">
        <v>25.94445</v>
      </c>
      <c r="H61" s="191" t="n">
        <v>8123</v>
      </c>
      <c r="I61" s="229" t="n">
        <v>72.54622</v>
      </c>
      <c r="J61" s="191" t="n">
        <v>50</v>
      </c>
      <c r="K61" s="229" t="n">
        <v>0.44655</v>
      </c>
      <c r="L61" s="191" t="n">
        <v>31</v>
      </c>
      <c r="M61" s="229" t="n">
        <v>0.27686</v>
      </c>
      <c r="N61" s="103" t="n">
        <v>11197</v>
      </c>
    </row>
    <row r="62" customFormat="false" ht="12.75" hidden="false" customHeight="false" outlineLevel="0" collapsed="false">
      <c r="A62" s="98"/>
      <c r="B62" s="99" t="s">
        <v>294</v>
      </c>
      <c r="C62" s="213" t="s">
        <v>295</v>
      </c>
      <c r="D62" s="102" t="n">
        <v>272</v>
      </c>
      <c r="E62" s="229" t="n">
        <v>0.99806</v>
      </c>
      <c r="F62" s="191" t="n">
        <v>8856</v>
      </c>
      <c r="G62" s="229" t="n">
        <v>32.49551</v>
      </c>
      <c r="H62" s="191" t="n">
        <v>16759</v>
      </c>
      <c r="I62" s="229" t="n">
        <v>61.49415</v>
      </c>
      <c r="J62" s="191" t="n">
        <v>1121</v>
      </c>
      <c r="K62" s="229" t="n">
        <v>4.11331</v>
      </c>
      <c r="L62" s="191" t="n">
        <v>245</v>
      </c>
      <c r="M62" s="229" t="n">
        <v>0.89898</v>
      </c>
      <c r="N62" s="103" t="n">
        <v>27253</v>
      </c>
    </row>
    <row r="63" customFormat="false" ht="12.75" hidden="false" customHeight="false" outlineLevel="0" collapsed="false">
      <c r="A63" s="98"/>
      <c r="B63" s="99" t="s">
        <v>296</v>
      </c>
      <c r="C63" s="213" t="s">
        <v>297</v>
      </c>
      <c r="D63" s="102" t="n">
        <v>632</v>
      </c>
      <c r="E63" s="229" t="n">
        <v>1.56902</v>
      </c>
      <c r="F63" s="191" t="n">
        <v>10486</v>
      </c>
      <c r="G63" s="229" t="n">
        <v>26.03277</v>
      </c>
      <c r="H63" s="191" t="n">
        <v>26935</v>
      </c>
      <c r="I63" s="229" t="n">
        <v>66.86941</v>
      </c>
      <c r="J63" s="191" t="n">
        <v>1151</v>
      </c>
      <c r="K63" s="229" t="n">
        <v>2.8575</v>
      </c>
      <c r="L63" s="191" t="n">
        <v>1076</v>
      </c>
      <c r="M63" s="229" t="n">
        <v>2.6713</v>
      </c>
      <c r="N63" s="103" t="n">
        <v>40280</v>
      </c>
    </row>
    <row r="64" customFormat="false" ht="12.75" hidden="false" customHeight="false" outlineLevel="0" collapsed="false">
      <c r="A64" s="115" t="s">
        <v>298</v>
      </c>
      <c r="B64" s="116"/>
      <c r="C64" s="216"/>
      <c r="D64" s="102" t="n">
        <v>2285</v>
      </c>
      <c r="E64" s="229" t="n">
        <v>1.50978</v>
      </c>
      <c r="F64" s="191" t="n">
        <v>43487</v>
      </c>
      <c r="G64" s="229" t="n">
        <v>28.73331</v>
      </c>
      <c r="H64" s="191" t="n">
        <v>98645</v>
      </c>
      <c r="I64" s="229" t="n">
        <v>65.17803</v>
      </c>
      <c r="J64" s="191" t="n">
        <v>4122</v>
      </c>
      <c r="K64" s="229" t="n">
        <v>2.72354</v>
      </c>
      <c r="L64" s="191" t="n">
        <v>2808</v>
      </c>
      <c r="M64" s="229" t="n">
        <v>1.85534</v>
      </c>
      <c r="N64" s="103" t="n">
        <v>151347</v>
      </c>
    </row>
    <row r="65" customFormat="false" ht="12.75" hidden="false" customHeight="false" outlineLevel="0" collapsed="false">
      <c r="A65" s="115" t="s">
        <v>299</v>
      </c>
      <c r="B65" s="99" t="s">
        <v>300</v>
      </c>
      <c r="C65" s="213" t="s">
        <v>385</v>
      </c>
      <c r="D65" s="102" t="n">
        <v>2364</v>
      </c>
      <c r="E65" s="229" t="n">
        <v>3.86824</v>
      </c>
      <c r="F65" s="191" t="n">
        <v>12147</v>
      </c>
      <c r="G65" s="229" t="n">
        <v>19.87629</v>
      </c>
      <c r="H65" s="191" t="n">
        <v>42970</v>
      </c>
      <c r="I65" s="229" t="n">
        <v>70.31237</v>
      </c>
      <c r="J65" s="191" t="n">
        <v>3632</v>
      </c>
      <c r="K65" s="229" t="n">
        <v>5.94309</v>
      </c>
      <c r="L65" s="191" t="n">
        <v>0</v>
      </c>
      <c r="M65" s="229" t="n">
        <v>0</v>
      </c>
      <c r="N65" s="103" t="n">
        <v>61113</v>
      </c>
    </row>
    <row r="66" customFormat="false" ht="12.75" hidden="false" customHeight="false" outlineLevel="0" collapsed="false">
      <c r="A66" s="98"/>
      <c r="B66" s="99" t="s">
        <v>347</v>
      </c>
      <c r="C66" s="213" t="s">
        <v>386</v>
      </c>
      <c r="D66" s="102" t="n">
        <v>10</v>
      </c>
      <c r="E66" s="229" t="n">
        <v>0.05289</v>
      </c>
      <c r="F66" s="191" t="n">
        <v>636</v>
      </c>
      <c r="G66" s="229" t="n">
        <v>3.36366</v>
      </c>
      <c r="H66" s="191" t="n">
        <v>17350</v>
      </c>
      <c r="I66" s="229" t="n">
        <v>91.7601</v>
      </c>
      <c r="J66" s="191" t="n">
        <v>912</v>
      </c>
      <c r="K66" s="229" t="n">
        <v>4.82336</v>
      </c>
      <c r="L66" s="191" t="n">
        <v>0</v>
      </c>
      <c r="M66" s="229" t="n">
        <v>0</v>
      </c>
      <c r="N66" s="103" t="n">
        <v>18908</v>
      </c>
    </row>
    <row r="67" customFormat="false" ht="12.75" hidden="false" customHeight="false" outlineLevel="0" collapsed="false">
      <c r="A67" s="98"/>
      <c r="B67" s="99" t="s">
        <v>349</v>
      </c>
      <c r="C67" s="213" t="s">
        <v>387</v>
      </c>
      <c r="D67" s="102" t="n">
        <v>0</v>
      </c>
      <c r="E67" s="229" t="n">
        <v>0</v>
      </c>
      <c r="F67" s="191" t="n">
        <v>1274</v>
      </c>
      <c r="G67" s="229" t="n">
        <v>12.27952</v>
      </c>
      <c r="H67" s="191" t="n">
        <v>8157</v>
      </c>
      <c r="I67" s="229" t="n">
        <v>78.62169</v>
      </c>
      <c r="J67" s="191" t="n">
        <v>944</v>
      </c>
      <c r="K67" s="229" t="n">
        <v>9.0988</v>
      </c>
      <c r="L67" s="191" t="n">
        <v>0</v>
      </c>
      <c r="M67" s="229" t="n">
        <v>0</v>
      </c>
      <c r="N67" s="103" t="n">
        <v>10375</v>
      </c>
    </row>
    <row r="68" customFormat="false" ht="12.75" hidden="false" customHeight="false" outlineLevel="0" collapsed="false">
      <c r="A68" s="115" t="s">
        <v>388</v>
      </c>
      <c r="B68" s="116"/>
      <c r="C68" s="216"/>
      <c r="D68" s="102" t="n">
        <v>2374</v>
      </c>
      <c r="E68" s="229" t="n">
        <v>2.62622</v>
      </c>
      <c r="F68" s="191" t="n">
        <v>14057</v>
      </c>
      <c r="G68" s="229" t="n">
        <v>15.55047</v>
      </c>
      <c r="H68" s="191" t="n">
        <v>68477</v>
      </c>
      <c r="I68" s="229" t="n">
        <v>75.75225</v>
      </c>
      <c r="J68" s="191" t="n">
        <v>5488</v>
      </c>
      <c r="K68" s="229" t="n">
        <v>6.07107</v>
      </c>
      <c r="L68" s="191" t="n">
        <v>0</v>
      </c>
      <c r="M68" s="229" t="n">
        <v>0</v>
      </c>
      <c r="N68" s="103" t="n">
        <v>90396</v>
      </c>
    </row>
    <row r="69" customFormat="false" ht="12.75" hidden="false" customHeight="false" outlineLevel="0" collapsed="false">
      <c r="A69" s="115" t="s">
        <v>302</v>
      </c>
      <c r="B69" s="99" t="s">
        <v>303</v>
      </c>
      <c r="C69" s="213" t="s">
        <v>304</v>
      </c>
      <c r="D69" s="102" t="n">
        <v>1726</v>
      </c>
      <c r="E69" s="229" t="n">
        <v>2.72248</v>
      </c>
      <c r="F69" s="191" t="n">
        <v>14793</v>
      </c>
      <c r="G69" s="229" t="n">
        <v>23.33354</v>
      </c>
      <c r="H69" s="191" t="n">
        <v>43436</v>
      </c>
      <c r="I69" s="229" t="n">
        <v>68.5132</v>
      </c>
      <c r="J69" s="191" t="n">
        <v>3345</v>
      </c>
      <c r="K69" s="229" t="n">
        <v>5.27619</v>
      </c>
      <c r="L69" s="191" t="n">
        <v>98</v>
      </c>
      <c r="M69" s="229" t="n">
        <v>0.15458</v>
      </c>
      <c r="N69" s="103" t="n">
        <v>63398</v>
      </c>
    </row>
    <row r="70" customFormat="false" ht="12.75" hidden="false" customHeight="false" outlineLevel="0" collapsed="false">
      <c r="A70" s="115" t="s">
        <v>305</v>
      </c>
      <c r="B70" s="99" t="s">
        <v>306</v>
      </c>
      <c r="C70" s="213" t="s">
        <v>307</v>
      </c>
      <c r="D70" s="102" t="n">
        <v>1420</v>
      </c>
      <c r="E70" s="229" t="n">
        <v>4.10132</v>
      </c>
      <c r="F70" s="191" t="n">
        <v>12057</v>
      </c>
      <c r="G70" s="229" t="n">
        <v>34.82367</v>
      </c>
      <c r="H70" s="191" t="n">
        <v>19587</v>
      </c>
      <c r="I70" s="229" t="n">
        <v>56.57222</v>
      </c>
      <c r="J70" s="191" t="n">
        <v>987</v>
      </c>
      <c r="K70" s="229" t="n">
        <v>2.85071</v>
      </c>
      <c r="L70" s="191" t="n">
        <v>572</v>
      </c>
      <c r="M70" s="229" t="n">
        <v>1.65208</v>
      </c>
      <c r="N70" s="103" t="n">
        <v>34623</v>
      </c>
    </row>
    <row r="71" customFormat="false" ht="12.75" hidden="false" customHeight="false" outlineLevel="0" collapsed="false">
      <c r="A71" s="115" t="s">
        <v>308</v>
      </c>
      <c r="B71" s="99" t="s">
        <v>309</v>
      </c>
      <c r="C71" s="213" t="s">
        <v>310</v>
      </c>
      <c r="D71" s="102" t="n">
        <v>217</v>
      </c>
      <c r="E71" s="229" t="n">
        <v>0.30611</v>
      </c>
      <c r="F71" s="191" t="n">
        <v>6877</v>
      </c>
      <c r="G71" s="229" t="n">
        <v>9.70108</v>
      </c>
      <c r="H71" s="191" t="n">
        <v>44932</v>
      </c>
      <c r="I71" s="229" t="n">
        <v>63.3836</v>
      </c>
      <c r="J71" s="191" t="n">
        <v>18860</v>
      </c>
      <c r="K71" s="229" t="n">
        <v>26.60497</v>
      </c>
      <c r="L71" s="191" t="n">
        <v>3</v>
      </c>
      <c r="M71" s="229" t="n">
        <v>0.00423</v>
      </c>
      <c r="N71" s="103" t="n">
        <v>70889</v>
      </c>
    </row>
    <row r="72" customFormat="false" ht="12.75" hidden="false" customHeight="false" outlineLevel="0" collapsed="false">
      <c r="A72" s="115" t="s">
        <v>311</v>
      </c>
      <c r="B72" s="99" t="s">
        <v>312</v>
      </c>
      <c r="C72" s="213" t="s">
        <v>313</v>
      </c>
      <c r="D72" s="102" t="n">
        <v>1967</v>
      </c>
      <c r="E72" s="229" t="n">
        <v>2.84109</v>
      </c>
      <c r="F72" s="191" t="n">
        <v>18258</v>
      </c>
      <c r="G72" s="229" t="n">
        <v>26.37144</v>
      </c>
      <c r="H72" s="191" t="n">
        <v>47311</v>
      </c>
      <c r="I72" s="229" t="n">
        <v>68.33492</v>
      </c>
      <c r="J72" s="191" t="n">
        <v>1598</v>
      </c>
      <c r="K72" s="229" t="n">
        <v>2.30811</v>
      </c>
      <c r="L72" s="191" t="n">
        <v>100</v>
      </c>
      <c r="M72" s="229" t="n">
        <v>0.14444</v>
      </c>
      <c r="N72" s="103" t="n">
        <v>69234</v>
      </c>
    </row>
    <row r="73" customFormat="false" ht="12.75" hidden="false" customHeight="false" outlineLevel="0" collapsed="false">
      <c r="A73" s="115" t="s">
        <v>314</v>
      </c>
      <c r="B73" s="99" t="s">
        <v>351</v>
      </c>
      <c r="C73" s="213" t="s">
        <v>352</v>
      </c>
      <c r="D73" s="102" t="n">
        <v>3425</v>
      </c>
      <c r="E73" s="229" t="n">
        <v>4.97133</v>
      </c>
      <c r="F73" s="191" t="n">
        <v>21360</v>
      </c>
      <c r="G73" s="229" t="n">
        <v>31.0037</v>
      </c>
      <c r="H73" s="191" t="n">
        <v>38734</v>
      </c>
      <c r="I73" s="229" t="n">
        <v>56.22179</v>
      </c>
      <c r="J73" s="191" t="n">
        <v>5376</v>
      </c>
      <c r="K73" s="229" t="n">
        <v>7.80318</v>
      </c>
      <c r="L73" s="191" t="n">
        <v>0</v>
      </c>
      <c r="M73" s="229" t="n">
        <v>0</v>
      </c>
      <c r="N73" s="103" t="n">
        <v>68895</v>
      </c>
    </row>
    <row r="74" customFormat="false" ht="12.75" hidden="false" customHeight="false" outlineLevel="0" collapsed="false">
      <c r="A74" s="98"/>
      <c r="B74" s="99" t="s">
        <v>353</v>
      </c>
      <c r="C74" s="213" t="s">
        <v>354</v>
      </c>
      <c r="D74" s="102" t="n">
        <v>0</v>
      </c>
      <c r="E74" s="229" t="n">
        <v>0</v>
      </c>
      <c r="F74" s="191" t="n">
        <v>62</v>
      </c>
      <c r="G74" s="229" t="n">
        <v>0.23531</v>
      </c>
      <c r="H74" s="191" t="n">
        <v>15329</v>
      </c>
      <c r="I74" s="229" t="n">
        <v>58.17899</v>
      </c>
      <c r="J74" s="191" t="n">
        <v>10957</v>
      </c>
      <c r="K74" s="229" t="n">
        <v>41.5857</v>
      </c>
      <c r="L74" s="191" t="n">
        <v>0</v>
      </c>
      <c r="M74" s="229" t="n">
        <v>0</v>
      </c>
      <c r="N74" s="103" t="n">
        <v>26348</v>
      </c>
    </row>
    <row r="75" customFormat="false" ht="12.75" hidden="false" customHeight="false" outlineLevel="0" collapsed="false">
      <c r="A75" s="98"/>
      <c r="B75" s="99" t="s">
        <v>355</v>
      </c>
      <c r="C75" s="213" t="s">
        <v>356</v>
      </c>
      <c r="D75" s="102" t="n">
        <v>4</v>
      </c>
      <c r="E75" s="229" t="n">
        <v>0.04413</v>
      </c>
      <c r="F75" s="191" t="n">
        <v>709</v>
      </c>
      <c r="G75" s="229" t="n">
        <v>7.82215</v>
      </c>
      <c r="H75" s="191" t="n">
        <v>6489</v>
      </c>
      <c r="I75" s="229" t="n">
        <v>71.59091</v>
      </c>
      <c r="J75" s="191" t="n">
        <v>1862</v>
      </c>
      <c r="K75" s="229" t="n">
        <v>20.54281</v>
      </c>
      <c r="L75" s="191" t="n">
        <v>0</v>
      </c>
      <c r="M75" s="229" t="n">
        <v>0</v>
      </c>
      <c r="N75" s="103" t="n">
        <v>9064</v>
      </c>
    </row>
    <row r="76" customFormat="false" ht="12.75" hidden="false" customHeight="false" outlineLevel="0" collapsed="false">
      <c r="A76" s="98"/>
      <c r="B76" s="99" t="s">
        <v>357</v>
      </c>
      <c r="C76" s="213" t="s">
        <v>358</v>
      </c>
      <c r="D76" s="102" t="n">
        <v>169</v>
      </c>
      <c r="E76" s="229" t="n">
        <v>0.60949</v>
      </c>
      <c r="F76" s="191" t="n">
        <v>5829</v>
      </c>
      <c r="G76" s="229" t="n">
        <v>21.02207</v>
      </c>
      <c r="H76" s="191" t="n">
        <v>19622</v>
      </c>
      <c r="I76" s="229" t="n">
        <v>70.76601</v>
      </c>
      <c r="J76" s="191" t="n">
        <v>2108</v>
      </c>
      <c r="K76" s="229" t="n">
        <v>7.60242</v>
      </c>
      <c r="L76" s="191" t="n">
        <v>0</v>
      </c>
      <c r="M76" s="229" t="n">
        <v>0</v>
      </c>
      <c r="N76" s="103" t="n">
        <v>27728</v>
      </c>
    </row>
    <row r="77" customFormat="false" ht="12.75" hidden="false" customHeight="false" outlineLevel="0" collapsed="false">
      <c r="A77" s="98"/>
      <c r="B77" s="99" t="s">
        <v>359</v>
      </c>
      <c r="C77" s="213" t="s">
        <v>360</v>
      </c>
      <c r="D77" s="102" t="n">
        <v>5</v>
      </c>
      <c r="E77" s="229" t="n">
        <v>0.26596</v>
      </c>
      <c r="F77" s="191" t="n">
        <v>130</v>
      </c>
      <c r="G77" s="229" t="n">
        <v>6.91489</v>
      </c>
      <c r="H77" s="191" t="n">
        <v>1739</v>
      </c>
      <c r="I77" s="229" t="n">
        <v>92.5</v>
      </c>
      <c r="J77" s="191" t="n">
        <v>6</v>
      </c>
      <c r="K77" s="229" t="n">
        <v>0.31915</v>
      </c>
      <c r="L77" s="191" t="n">
        <v>0</v>
      </c>
      <c r="M77" s="229" t="n">
        <v>0</v>
      </c>
      <c r="N77" s="103" t="n">
        <v>1880</v>
      </c>
    </row>
    <row r="78" customFormat="false" ht="12.75" hidden="false" customHeight="false" outlineLevel="0" collapsed="false">
      <c r="A78" s="115" t="s">
        <v>375</v>
      </c>
      <c r="B78" s="116"/>
      <c r="C78" s="216"/>
      <c r="D78" s="102" t="n">
        <v>3603</v>
      </c>
      <c r="E78" s="229" t="n">
        <v>2.69051</v>
      </c>
      <c r="F78" s="191" t="n">
        <v>28090</v>
      </c>
      <c r="G78" s="229" t="n">
        <v>20.97599</v>
      </c>
      <c r="H78" s="191" t="n">
        <v>81913</v>
      </c>
      <c r="I78" s="229" t="n">
        <v>61.16791</v>
      </c>
      <c r="J78" s="191" t="n">
        <v>20309</v>
      </c>
      <c r="K78" s="229" t="n">
        <v>15.16559</v>
      </c>
      <c r="L78" s="191" t="n">
        <v>0</v>
      </c>
      <c r="M78" s="229" t="n">
        <v>0</v>
      </c>
      <c r="N78" s="103" t="n">
        <v>133915</v>
      </c>
    </row>
    <row r="79" customFormat="false" ht="12.75" hidden="false" customHeight="false" outlineLevel="0" collapsed="false">
      <c r="A79" s="115" t="s">
        <v>317</v>
      </c>
      <c r="B79" s="99" t="s">
        <v>318</v>
      </c>
      <c r="C79" s="213" t="s">
        <v>319</v>
      </c>
      <c r="D79" s="102" t="n">
        <v>1072</v>
      </c>
      <c r="E79" s="229" t="n">
        <v>2.15911</v>
      </c>
      <c r="F79" s="191" t="n">
        <v>9079</v>
      </c>
      <c r="G79" s="229" t="n">
        <v>18.286</v>
      </c>
      <c r="H79" s="191" t="n">
        <v>36476</v>
      </c>
      <c r="I79" s="229" t="n">
        <v>73.46626</v>
      </c>
      <c r="J79" s="191" t="n">
        <v>2634</v>
      </c>
      <c r="K79" s="229" t="n">
        <v>5.30514</v>
      </c>
      <c r="L79" s="191" t="n">
        <v>389</v>
      </c>
      <c r="M79" s="229" t="n">
        <v>0.78348</v>
      </c>
      <c r="N79" s="103" t="n">
        <v>49650</v>
      </c>
    </row>
    <row r="80" customFormat="false" ht="12.75" hidden="false" customHeight="false" outlineLevel="0" collapsed="false">
      <c r="A80" s="115" t="s">
        <v>320</v>
      </c>
      <c r="B80" s="99" t="s">
        <v>321</v>
      </c>
      <c r="C80" s="213" t="s">
        <v>361</v>
      </c>
      <c r="D80" s="102" t="n">
        <v>1530</v>
      </c>
      <c r="E80" s="229" t="n">
        <v>3.27161</v>
      </c>
      <c r="F80" s="191" t="n">
        <v>11749</v>
      </c>
      <c r="G80" s="229" t="n">
        <v>25.12295</v>
      </c>
      <c r="H80" s="191" t="n">
        <v>28220</v>
      </c>
      <c r="I80" s="229" t="n">
        <v>60.34298</v>
      </c>
      <c r="J80" s="191" t="n">
        <v>4832</v>
      </c>
      <c r="K80" s="229" t="n">
        <v>10.33229</v>
      </c>
      <c r="L80" s="191" t="n">
        <v>435</v>
      </c>
      <c r="M80" s="229" t="n">
        <v>0.93016</v>
      </c>
      <c r="N80" s="103" t="n">
        <v>46766</v>
      </c>
    </row>
    <row r="81" customFormat="false" ht="12.75" hidden="false" customHeight="false" outlineLevel="0" collapsed="false">
      <c r="A81" s="98"/>
      <c r="B81" s="99" t="s">
        <v>362</v>
      </c>
      <c r="C81" s="213" t="s">
        <v>363</v>
      </c>
      <c r="D81" s="102" t="n">
        <v>0</v>
      </c>
      <c r="E81" s="229" t="n">
        <v>0</v>
      </c>
      <c r="F81" s="191" t="n">
        <v>10</v>
      </c>
      <c r="G81" s="229" t="n">
        <v>0.14676</v>
      </c>
      <c r="H81" s="191" t="n">
        <v>6601</v>
      </c>
      <c r="I81" s="229" t="n">
        <v>96.87408</v>
      </c>
      <c r="J81" s="191" t="n">
        <v>195</v>
      </c>
      <c r="K81" s="229" t="n">
        <v>2.86176</v>
      </c>
      <c r="L81" s="191" t="n">
        <v>8</v>
      </c>
      <c r="M81" s="229" t="n">
        <v>0.11741</v>
      </c>
      <c r="N81" s="103" t="n">
        <v>6814</v>
      </c>
    </row>
    <row r="82" customFormat="false" ht="13.5" hidden="false" customHeight="false" outlineLevel="0" collapsed="false">
      <c r="A82" s="115" t="s">
        <v>376</v>
      </c>
      <c r="B82" s="116"/>
      <c r="C82" s="216"/>
      <c r="D82" s="102" t="n">
        <v>1530</v>
      </c>
      <c r="E82" s="229" t="n">
        <v>2.85554</v>
      </c>
      <c r="F82" s="191" t="n">
        <v>11759</v>
      </c>
      <c r="G82" s="229" t="n">
        <v>21.94662</v>
      </c>
      <c r="H82" s="191" t="n">
        <v>34821</v>
      </c>
      <c r="I82" s="229" t="n">
        <v>64.9888</v>
      </c>
      <c r="J82" s="191" t="n">
        <v>5027</v>
      </c>
      <c r="K82" s="229" t="n">
        <v>9.38223</v>
      </c>
      <c r="L82" s="191" t="n">
        <v>443</v>
      </c>
      <c r="M82" s="229" t="n">
        <v>0.8268</v>
      </c>
      <c r="N82" s="103" t="n">
        <v>53580</v>
      </c>
    </row>
    <row r="83" customFormat="false" ht="13.5" hidden="false" customHeight="false" outlineLevel="0" collapsed="false">
      <c r="A83" s="219" t="s">
        <v>186</v>
      </c>
      <c r="B83" s="219"/>
      <c r="C83" s="219"/>
      <c r="D83" s="121" t="n">
        <v>37734</v>
      </c>
      <c r="E83" s="230" t="n">
        <v>1.92199</v>
      </c>
      <c r="F83" s="166" t="n">
        <v>426540</v>
      </c>
      <c r="G83" s="230" t="n">
        <v>21.72595</v>
      </c>
      <c r="H83" s="166" t="n">
        <v>1359879</v>
      </c>
      <c r="I83" s="230" t="n">
        <v>69.26588</v>
      </c>
      <c r="J83" s="166" t="n">
        <v>127974</v>
      </c>
      <c r="K83" s="230" t="n">
        <v>6.5184</v>
      </c>
      <c r="L83" s="166" t="n">
        <v>11147</v>
      </c>
      <c r="M83" s="230" t="n">
        <v>0.56778</v>
      </c>
      <c r="N83" s="122" t="n">
        <v>1963274</v>
      </c>
    </row>
  </sheetData>
  <mergeCells count="10">
    <mergeCell ref="A2:N2"/>
    <mergeCell ref="A4:N4"/>
    <mergeCell ref="D8:N8"/>
    <mergeCell ref="D9:E9"/>
    <mergeCell ref="F9:G9"/>
    <mergeCell ref="H9:I9"/>
    <mergeCell ref="J9:K9"/>
    <mergeCell ref="L9:M9"/>
    <mergeCell ref="N9:N10"/>
    <mergeCell ref="A83:C83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0" width="8.7"/>
    <col collapsed="false" customWidth="true" hidden="false" outlineLevel="0" max="3" min="3" style="0" width="33.28"/>
    <col collapsed="false" customWidth="true" hidden="false" outlineLevel="0" max="4" min="4" style="0" width="14.7"/>
    <col collapsed="false" customWidth="true" hidden="false" outlineLevel="0" max="6" min="6" style="0" width="10.71"/>
    <col collapsed="false" customWidth="true" hidden="false" outlineLevel="0" max="7" min="7" style="0" width="9.28"/>
    <col collapsed="false" customWidth="true" hidden="false" outlineLevel="0" max="32" min="32" style="0" width="5.13"/>
    <col collapsed="false" customWidth="true" hidden="true" outlineLevel="0" max="35" min="33" style="0" width="9.14"/>
  </cols>
  <sheetData>
    <row r="1" customFormat="false" ht="12.75" hidden="false" customHeight="false" outlineLevel="0" collapsed="false">
      <c r="A1" s="4"/>
      <c r="B1" s="5"/>
      <c r="C1" s="5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false" outlineLevel="0" collapsed="false">
      <c r="A3" s="4"/>
      <c r="B3" s="9"/>
      <c r="C3" s="9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</row>
    <row r="6" customFormat="false" ht="14.25" hidden="false" customHeight="false" outlineLevel="0" collapsed="false">
      <c r="A6" s="231" t="s">
        <v>389</v>
      </c>
    </row>
    <row r="7" customFormat="false" ht="13.5" hidden="false" customHeight="true" outlineLevel="0" collapsed="false">
      <c r="A7" s="232" t="s">
        <v>390</v>
      </c>
      <c r="B7" s="232"/>
      <c r="C7" s="232"/>
      <c r="D7" s="232"/>
      <c r="E7" s="232"/>
      <c r="F7" s="232"/>
    </row>
    <row r="8" customFormat="false" ht="12.75" hidden="false" customHeight="false" outlineLevel="0" collapsed="false">
      <c r="A8" s="232"/>
      <c r="B8" s="232"/>
      <c r="C8" s="232"/>
      <c r="D8" s="232"/>
      <c r="E8" s="232"/>
      <c r="F8" s="232"/>
    </row>
    <row r="9" customFormat="false" ht="13.5" hidden="false" customHeight="false" outlineLevel="0" collapsed="false">
      <c r="A9" s="233"/>
      <c r="B9" s="8"/>
      <c r="C9" s="8"/>
    </row>
    <row r="10" customFormat="false" ht="41.25" hidden="false" customHeight="true" outlineLevel="0" collapsed="false">
      <c r="A10" s="234" t="s">
        <v>187</v>
      </c>
      <c r="B10" s="235" t="s">
        <v>188</v>
      </c>
      <c r="C10" s="235" t="s">
        <v>189</v>
      </c>
      <c r="D10" s="236" t="s">
        <v>59</v>
      </c>
      <c r="E10" s="237" t="s">
        <v>2</v>
      </c>
      <c r="F10" s="238" t="s">
        <v>186</v>
      </c>
    </row>
    <row r="11" customFormat="false" ht="12.75" hidden="false" customHeight="false" outlineLevel="0" collapsed="false">
      <c r="A11" s="92" t="s">
        <v>191</v>
      </c>
      <c r="B11" s="93" t="s">
        <v>192</v>
      </c>
      <c r="C11" s="210" t="s">
        <v>193</v>
      </c>
      <c r="D11" s="239" t="n">
        <v>114</v>
      </c>
      <c r="E11" s="240" t="n">
        <v>0.430904</v>
      </c>
      <c r="F11" s="241" t="n">
        <v>26456</v>
      </c>
    </row>
    <row r="12" customFormat="false" ht="12.75" hidden="false" customHeight="false" outlineLevel="0" collapsed="false">
      <c r="A12" s="98"/>
      <c r="B12" s="99" t="s">
        <v>194</v>
      </c>
      <c r="C12" s="213" t="s">
        <v>195</v>
      </c>
      <c r="D12" s="242" t="n">
        <v>1576</v>
      </c>
      <c r="E12" s="243" t="n">
        <v>4.207941</v>
      </c>
      <c r="F12" s="244" t="n">
        <v>37453</v>
      </c>
    </row>
    <row r="13" customFormat="false" ht="12.75" hidden="false" customHeight="false" outlineLevel="0" collapsed="false">
      <c r="A13" s="115" t="s">
        <v>196</v>
      </c>
      <c r="B13" s="116"/>
      <c r="C13" s="216"/>
      <c r="D13" s="242" t="n">
        <v>1690</v>
      </c>
      <c r="E13" s="243" t="n">
        <v>2.644385</v>
      </c>
      <c r="F13" s="244" t="n">
        <v>63909</v>
      </c>
    </row>
    <row r="14" customFormat="false" ht="12.75" hidden="false" customHeight="false" outlineLevel="0" collapsed="false">
      <c r="A14" s="115" t="s">
        <v>197</v>
      </c>
      <c r="B14" s="99" t="s">
        <v>198</v>
      </c>
      <c r="C14" s="213" t="s">
        <v>199</v>
      </c>
      <c r="D14" s="242" t="n">
        <v>3121</v>
      </c>
      <c r="E14" s="243" t="n">
        <v>5.21697</v>
      </c>
      <c r="F14" s="244" t="n">
        <v>59824</v>
      </c>
    </row>
    <row r="15" customFormat="false" ht="12.75" hidden="false" customHeight="false" outlineLevel="0" collapsed="false">
      <c r="A15" s="98"/>
      <c r="B15" s="99" t="s">
        <v>200</v>
      </c>
      <c r="C15" s="213" t="s">
        <v>201</v>
      </c>
      <c r="D15" s="242" t="n">
        <v>14187</v>
      </c>
      <c r="E15" s="243" t="n">
        <v>18.70649</v>
      </c>
      <c r="F15" s="244" t="n">
        <v>75840</v>
      </c>
    </row>
    <row r="16" customFormat="false" ht="12.75" hidden="false" customHeight="false" outlineLevel="0" collapsed="false">
      <c r="A16" s="115" t="s">
        <v>202</v>
      </c>
      <c r="B16" s="116"/>
      <c r="C16" s="216"/>
      <c r="D16" s="242" t="n">
        <v>17308</v>
      </c>
      <c r="E16" s="243" t="n">
        <v>12.75799</v>
      </c>
      <c r="F16" s="244" t="n">
        <v>135664</v>
      </c>
    </row>
    <row r="17" customFormat="false" ht="12.75" hidden="false" customHeight="false" outlineLevel="0" collapsed="false">
      <c r="A17" s="115" t="s">
        <v>203</v>
      </c>
      <c r="B17" s="99" t="s">
        <v>204</v>
      </c>
      <c r="C17" s="213" t="s">
        <v>205</v>
      </c>
      <c r="D17" s="242" t="n">
        <v>233</v>
      </c>
      <c r="E17" s="243" t="n">
        <v>0.817114</v>
      </c>
      <c r="F17" s="244" t="n">
        <v>28515</v>
      </c>
    </row>
    <row r="18" customFormat="false" ht="12.75" hidden="false" customHeight="false" outlineLevel="0" collapsed="false">
      <c r="A18" s="98"/>
      <c r="B18" s="99" t="s">
        <v>206</v>
      </c>
      <c r="C18" s="213" t="s">
        <v>207</v>
      </c>
      <c r="D18" s="242" t="n">
        <v>2725</v>
      </c>
      <c r="E18" s="243" t="n">
        <v>5.158249</v>
      </c>
      <c r="F18" s="244" t="n">
        <v>52828</v>
      </c>
    </row>
    <row r="19" customFormat="false" ht="12.75" hidden="false" customHeight="false" outlineLevel="0" collapsed="false">
      <c r="A19" s="98"/>
      <c r="B19" s="99" t="s">
        <v>208</v>
      </c>
      <c r="C19" s="213" t="s">
        <v>209</v>
      </c>
      <c r="D19" s="242" t="n">
        <v>3098</v>
      </c>
      <c r="E19" s="243" t="n">
        <v>7.643344</v>
      </c>
      <c r="F19" s="244" t="n">
        <v>40532</v>
      </c>
    </row>
    <row r="20" customFormat="false" ht="12.75" hidden="false" customHeight="false" outlineLevel="0" collapsed="false">
      <c r="A20" s="115" t="s">
        <v>210</v>
      </c>
      <c r="B20" s="116"/>
      <c r="C20" s="216"/>
      <c r="D20" s="242" t="n">
        <v>6056</v>
      </c>
      <c r="E20" s="243" t="n">
        <v>4.969026</v>
      </c>
      <c r="F20" s="244" t="n">
        <v>121875</v>
      </c>
    </row>
    <row r="21" customFormat="false" ht="12.75" hidden="false" customHeight="false" outlineLevel="0" collapsed="false">
      <c r="A21" s="115" t="s">
        <v>211</v>
      </c>
      <c r="B21" s="99" t="s">
        <v>212</v>
      </c>
      <c r="C21" s="213" t="s">
        <v>213</v>
      </c>
      <c r="D21" s="242" t="n">
        <v>1066</v>
      </c>
      <c r="E21" s="243" t="n">
        <v>1.979132</v>
      </c>
      <c r="F21" s="244" t="n">
        <v>53862</v>
      </c>
    </row>
    <row r="22" customFormat="false" ht="12.75" hidden="false" customHeight="false" outlineLevel="0" collapsed="false">
      <c r="A22" s="115" t="s">
        <v>214</v>
      </c>
      <c r="B22" s="116"/>
      <c r="C22" s="216"/>
      <c r="D22" s="242" t="n">
        <v>1066</v>
      </c>
      <c r="E22" s="243" t="n">
        <v>1.979132</v>
      </c>
      <c r="F22" s="244" t="n">
        <v>53862</v>
      </c>
    </row>
    <row r="23" customFormat="false" ht="12.75" hidden="false" customHeight="false" outlineLevel="0" collapsed="false">
      <c r="A23" s="115" t="s">
        <v>215</v>
      </c>
      <c r="B23" s="99" t="s">
        <v>216</v>
      </c>
      <c r="C23" s="213" t="s">
        <v>217</v>
      </c>
      <c r="D23" s="242" t="n">
        <v>507</v>
      </c>
      <c r="E23" s="243" t="n">
        <v>1.431718</v>
      </c>
      <c r="F23" s="244" t="n">
        <v>35412</v>
      </c>
    </row>
    <row r="24" customFormat="false" ht="12.75" hidden="false" customHeight="false" outlineLevel="0" collapsed="false">
      <c r="A24" s="98"/>
      <c r="B24" s="99" t="s">
        <v>218</v>
      </c>
      <c r="C24" s="213" t="s">
        <v>219</v>
      </c>
      <c r="D24" s="242" t="n">
        <v>158</v>
      </c>
      <c r="E24" s="243" t="n">
        <v>0.372835</v>
      </c>
      <c r="F24" s="244" t="n">
        <v>42378</v>
      </c>
    </row>
    <row r="25" customFormat="false" ht="12.75" hidden="false" customHeight="false" outlineLevel="0" collapsed="false">
      <c r="A25" s="98"/>
      <c r="B25" s="99" t="s">
        <v>222</v>
      </c>
      <c r="C25" s="213" t="s">
        <v>223</v>
      </c>
      <c r="D25" s="242" t="n">
        <v>294</v>
      </c>
      <c r="E25" s="243" t="n">
        <v>1.388823</v>
      </c>
      <c r="F25" s="244" t="n">
        <v>21169</v>
      </c>
    </row>
    <row r="26" customFormat="false" ht="12.75" hidden="false" customHeight="false" outlineLevel="0" collapsed="false">
      <c r="A26" s="98"/>
      <c r="B26" s="99" t="s">
        <v>224</v>
      </c>
      <c r="C26" s="213" t="s">
        <v>225</v>
      </c>
      <c r="D26" s="242" t="n">
        <v>215</v>
      </c>
      <c r="E26" s="243" t="n">
        <v>1.233718</v>
      </c>
      <c r="F26" s="244" t="n">
        <v>17427</v>
      </c>
    </row>
    <row r="27" customFormat="false" ht="12.75" hidden="false" customHeight="false" outlineLevel="0" collapsed="false">
      <c r="A27" s="98"/>
      <c r="B27" s="99" t="s">
        <v>226</v>
      </c>
      <c r="C27" s="213" t="s">
        <v>227</v>
      </c>
      <c r="D27" s="242" t="n">
        <v>683</v>
      </c>
      <c r="E27" s="243" t="n">
        <v>2.711716</v>
      </c>
      <c r="F27" s="244" t="n">
        <v>25187</v>
      </c>
    </row>
    <row r="28" customFormat="false" ht="12.75" hidden="false" customHeight="false" outlineLevel="0" collapsed="false">
      <c r="A28" s="115" t="s">
        <v>228</v>
      </c>
      <c r="B28" s="116"/>
      <c r="C28" s="216"/>
      <c r="D28" s="245" t="n">
        <v>1857</v>
      </c>
      <c r="E28" s="196" t="n">
        <v>1.31169078849781</v>
      </c>
      <c r="F28" s="244" t="n">
        <v>141573</v>
      </c>
      <c r="G28" s="246"/>
      <c r="H28" s="247"/>
      <c r="I28" s="246"/>
    </row>
    <row r="29" customFormat="false" ht="12.75" hidden="false" customHeight="false" outlineLevel="0" collapsed="false">
      <c r="A29" s="115" t="s">
        <v>229</v>
      </c>
      <c r="B29" s="99" t="s">
        <v>230</v>
      </c>
      <c r="C29" s="213" t="s">
        <v>231</v>
      </c>
      <c r="D29" s="242" t="n">
        <v>1106</v>
      </c>
      <c r="E29" s="243" t="n">
        <v>3.573737</v>
      </c>
      <c r="F29" s="244" t="n">
        <v>30948</v>
      </c>
    </row>
    <row r="30" customFormat="false" ht="12.75" hidden="false" customHeight="false" outlineLevel="0" collapsed="false">
      <c r="A30" s="98"/>
      <c r="B30" s="99" t="s">
        <v>232</v>
      </c>
      <c r="C30" s="213" t="s">
        <v>233</v>
      </c>
      <c r="D30" s="242" t="n">
        <v>206</v>
      </c>
      <c r="E30" s="243" t="n">
        <v>1.380419</v>
      </c>
      <c r="F30" s="244" t="n">
        <v>14923</v>
      </c>
    </row>
    <row r="31" customFormat="false" ht="12.75" hidden="false" customHeight="false" outlineLevel="0" collapsed="false">
      <c r="A31" s="115" t="s">
        <v>234</v>
      </c>
      <c r="B31" s="116"/>
      <c r="C31" s="216"/>
      <c r="D31" s="242" t="n">
        <v>1312</v>
      </c>
      <c r="E31" s="243" t="n">
        <v>2.860195</v>
      </c>
      <c r="F31" s="244" t="n">
        <v>45871</v>
      </c>
    </row>
    <row r="32" customFormat="false" ht="12.75" hidden="false" customHeight="false" outlineLevel="0" collapsed="false">
      <c r="A32" s="115" t="s">
        <v>235</v>
      </c>
      <c r="B32" s="99" t="s">
        <v>236</v>
      </c>
      <c r="C32" s="213" t="s">
        <v>237</v>
      </c>
      <c r="D32" s="242" t="n">
        <v>250</v>
      </c>
      <c r="E32" s="243" t="n">
        <v>0.852079</v>
      </c>
      <c r="F32" s="244" t="n">
        <v>29340</v>
      </c>
    </row>
    <row r="33" customFormat="false" ht="12.75" hidden="false" customHeight="false" outlineLevel="0" collapsed="false">
      <c r="A33" s="98"/>
      <c r="B33" s="99" t="s">
        <v>238</v>
      </c>
      <c r="C33" s="213" t="s">
        <v>239</v>
      </c>
      <c r="D33" s="242" t="n">
        <v>811</v>
      </c>
      <c r="E33" s="243" t="n">
        <v>3.383396</v>
      </c>
      <c r="F33" s="244" t="n">
        <v>23970</v>
      </c>
    </row>
    <row r="34" customFormat="false" ht="12.75" hidden="false" customHeight="false" outlineLevel="0" collapsed="false">
      <c r="A34" s="98"/>
      <c r="B34" s="99" t="s">
        <v>240</v>
      </c>
      <c r="C34" s="213" t="s">
        <v>241</v>
      </c>
      <c r="D34" s="242" t="n">
        <v>383</v>
      </c>
      <c r="E34" s="243" t="n">
        <v>1.056493</v>
      </c>
      <c r="F34" s="244" t="n">
        <v>36252</v>
      </c>
    </row>
    <row r="35" customFormat="false" ht="12.75" hidden="false" customHeight="false" outlineLevel="0" collapsed="false">
      <c r="A35" s="98"/>
      <c r="B35" s="99" t="s">
        <v>242</v>
      </c>
      <c r="C35" s="213" t="s">
        <v>243</v>
      </c>
      <c r="D35" s="242" t="n">
        <v>278</v>
      </c>
      <c r="E35" s="243" t="n">
        <v>3.102332</v>
      </c>
      <c r="F35" s="244" t="n">
        <v>8961</v>
      </c>
    </row>
    <row r="36" customFormat="false" ht="12.75" hidden="false" customHeight="false" outlineLevel="0" collapsed="false">
      <c r="A36" s="98"/>
      <c r="B36" s="99" t="s">
        <v>244</v>
      </c>
      <c r="C36" s="213" t="s">
        <v>245</v>
      </c>
      <c r="D36" s="242" t="n">
        <v>1344</v>
      </c>
      <c r="E36" s="243" t="n">
        <v>3.273179</v>
      </c>
      <c r="F36" s="244" t="n">
        <v>41061</v>
      </c>
    </row>
    <row r="37" customFormat="false" ht="12.75" hidden="false" customHeight="false" outlineLevel="0" collapsed="false">
      <c r="A37" s="115" t="s">
        <v>246</v>
      </c>
      <c r="B37" s="116"/>
      <c r="C37" s="216"/>
      <c r="D37" s="242" t="n">
        <v>3066</v>
      </c>
      <c r="E37" s="243" t="n">
        <v>2.196527</v>
      </c>
      <c r="F37" s="244" t="n">
        <v>139584</v>
      </c>
    </row>
    <row r="38" customFormat="false" ht="12.75" hidden="false" customHeight="false" outlineLevel="0" collapsed="false">
      <c r="A38" s="115" t="s">
        <v>247</v>
      </c>
      <c r="B38" s="99" t="s">
        <v>248</v>
      </c>
      <c r="C38" s="213" t="s">
        <v>249</v>
      </c>
      <c r="D38" s="242" t="n">
        <v>652</v>
      </c>
      <c r="E38" s="243" t="n">
        <v>1.669483</v>
      </c>
      <c r="F38" s="244" t="n">
        <v>39054</v>
      </c>
    </row>
    <row r="39" customFormat="false" ht="12.75" hidden="false" customHeight="false" outlineLevel="0" collapsed="false">
      <c r="A39" s="98"/>
      <c r="B39" s="99" t="s">
        <v>250</v>
      </c>
      <c r="C39" s="213" t="s">
        <v>251</v>
      </c>
      <c r="D39" s="242" t="n">
        <v>1430</v>
      </c>
      <c r="E39" s="243" t="n">
        <v>4.432734</v>
      </c>
      <c r="F39" s="244" t="n">
        <v>32260</v>
      </c>
    </row>
    <row r="40" customFormat="false" ht="12.75" hidden="false" customHeight="false" outlineLevel="0" collapsed="false">
      <c r="A40" s="98"/>
      <c r="B40" s="99" t="s">
        <v>252</v>
      </c>
      <c r="C40" s="213" t="s">
        <v>253</v>
      </c>
      <c r="D40" s="242" t="n">
        <v>704</v>
      </c>
      <c r="E40" s="243" t="n">
        <v>2.16622</v>
      </c>
      <c r="F40" s="244" t="n">
        <v>32499</v>
      </c>
    </row>
    <row r="41" customFormat="false" ht="12.75" hidden="false" customHeight="false" outlineLevel="0" collapsed="false">
      <c r="A41" s="98"/>
      <c r="B41" s="99" t="s">
        <v>254</v>
      </c>
      <c r="C41" s="213" t="s">
        <v>255</v>
      </c>
      <c r="D41" s="242" t="n">
        <v>755</v>
      </c>
      <c r="E41" s="243" t="n">
        <v>2.745155</v>
      </c>
      <c r="F41" s="244" t="n">
        <v>27503</v>
      </c>
    </row>
    <row r="42" customFormat="false" ht="12.75" hidden="false" customHeight="false" outlineLevel="0" collapsed="false">
      <c r="A42" s="115" t="s">
        <v>258</v>
      </c>
      <c r="B42" s="116"/>
      <c r="C42" s="216"/>
      <c r="D42" s="245" t="n">
        <v>3541</v>
      </c>
      <c r="E42" s="196" t="n">
        <v>2.69654878308812</v>
      </c>
      <c r="F42" s="244" t="n">
        <v>131316</v>
      </c>
      <c r="G42" s="246"/>
      <c r="H42" s="248"/>
      <c r="I42" s="246"/>
    </row>
    <row r="43" customFormat="false" ht="12.75" hidden="false" customHeight="false" outlineLevel="0" collapsed="false">
      <c r="A43" s="115" t="s">
        <v>259</v>
      </c>
      <c r="B43" s="99" t="s">
        <v>260</v>
      </c>
      <c r="C43" s="213" t="s">
        <v>261</v>
      </c>
      <c r="D43" s="242" t="n">
        <v>52</v>
      </c>
      <c r="E43" s="243" t="n">
        <v>1.034414</v>
      </c>
      <c r="F43" s="244" t="n">
        <v>5027</v>
      </c>
      <c r="G43" s="249"/>
      <c r="H43" s="247"/>
    </row>
    <row r="44" customFormat="false" ht="12.75" hidden="false" customHeight="false" outlineLevel="0" collapsed="false">
      <c r="A44" s="98"/>
      <c r="B44" s="99" t="s">
        <v>262</v>
      </c>
      <c r="C44" s="213" t="s">
        <v>263</v>
      </c>
      <c r="D44" s="242" t="n">
        <v>89</v>
      </c>
      <c r="E44" s="243" t="n">
        <v>0.578711</v>
      </c>
      <c r="F44" s="244" t="n">
        <v>15379</v>
      </c>
    </row>
    <row r="45" customFormat="false" ht="12.75" hidden="false" customHeight="false" outlineLevel="0" collapsed="false">
      <c r="A45" s="98"/>
      <c r="B45" s="99" t="s">
        <v>264</v>
      </c>
      <c r="C45" s="213" t="s">
        <v>265</v>
      </c>
      <c r="D45" s="242" t="n">
        <v>305</v>
      </c>
      <c r="E45" s="243" t="n">
        <v>1.661763</v>
      </c>
      <c r="F45" s="244" t="n">
        <v>18354</v>
      </c>
    </row>
    <row r="46" customFormat="false" ht="12.75" hidden="false" customHeight="false" outlineLevel="0" collapsed="false">
      <c r="A46" s="98"/>
      <c r="B46" s="99" t="s">
        <v>266</v>
      </c>
      <c r="C46" s="213" t="s">
        <v>267</v>
      </c>
      <c r="D46" s="242" t="n">
        <v>2251</v>
      </c>
      <c r="E46" s="243" t="n">
        <v>4.793441</v>
      </c>
      <c r="F46" s="244" t="n">
        <v>46960</v>
      </c>
    </row>
    <row r="47" customFormat="false" ht="12.75" hidden="false" customHeight="false" outlineLevel="0" collapsed="false">
      <c r="A47" s="115" t="s">
        <v>268</v>
      </c>
      <c r="B47" s="116"/>
      <c r="C47" s="216"/>
      <c r="D47" s="242" t="n">
        <v>2697</v>
      </c>
      <c r="E47" s="243" t="n">
        <v>3.14629</v>
      </c>
      <c r="F47" s="244" t="n">
        <v>85720</v>
      </c>
    </row>
    <row r="48" customFormat="false" ht="12.75" hidden="false" customHeight="false" outlineLevel="0" collapsed="false">
      <c r="A48" s="115" t="s">
        <v>269</v>
      </c>
      <c r="B48" s="99" t="s">
        <v>270</v>
      </c>
      <c r="C48" s="213" t="s">
        <v>271</v>
      </c>
      <c r="D48" s="242" t="n">
        <v>3111</v>
      </c>
      <c r="E48" s="243" t="n">
        <v>8.433637</v>
      </c>
      <c r="F48" s="244" t="n">
        <v>36888</v>
      </c>
    </row>
    <row r="49" customFormat="false" ht="12.75" hidden="false" customHeight="false" outlineLevel="0" collapsed="false">
      <c r="A49" s="115" t="s">
        <v>272</v>
      </c>
      <c r="B49" s="116"/>
      <c r="C49" s="216"/>
      <c r="D49" s="242" t="n">
        <v>3111</v>
      </c>
      <c r="E49" s="243" t="n">
        <v>8.433637</v>
      </c>
      <c r="F49" s="244" t="n">
        <v>36888</v>
      </c>
    </row>
    <row r="50" customFormat="false" ht="12.75" hidden="false" customHeight="false" outlineLevel="0" collapsed="false">
      <c r="A50" s="115" t="s">
        <v>273</v>
      </c>
      <c r="B50" s="99" t="s">
        <v>274</v>
      </c>
      <c r="C50" s="213" t="s">
        <v>275</v>
      </c>
      <c r="D50" s="242" t="n">
        <v>2347</v>
      </c>
      <c r="E50" s="243" t="n">
        <v>3.365888</v>
      </c>
      <c r="F50" s="244" t="n">
        <v>69729</v>
      </c>
    </row>
    <row r="51" customFormat="false" ht="12.75" hidden="false" customHeight="false" outlineLevel="0" collapsed="false">
      <c r="A51" s="98"/>
      <c r="B51" s="99" t="s">
        <v>276</v>
      </c>
      <c r="C51" s="213" t="s">
        <v>277</v>
      </c>
      <c r="D51" s="242" t="n">
        <v>837</v>
      </c>
      <c r="E51" s="243" t="n">
        <v>2.850429</v>
      </c>
      <c r="F51" s="244" t="n">
        <v>29364</v>
      </c>
    </row>
    <row r="52" customFormat="false" ht="12.75" hidden="false" customHeight="false" outlineLevel="0" collapsed="false">
      <c r="A52" s="98"/>
      <c r="B52" s="99" t="s">
        <v>278</v>
      </c>
      <c r="C52" s="213" t="s">
        <v>279</v>
      </c>
      <c r="D52" s="242" t="n">
        <v>207</v>
      </c>
      <c r="E52" s="243" t="n">
        <v>0.898243</v>
      </c>
      <c r="F52" s="244" t="n">
        <v>23045</v>
      </c>
    </row>
    <row r="53" customFormat="false" ht="12.75" hidden="false" customHeight="false" outlineLevel="0" collapsed="false">
      <c r="A53" s="98"/>
      <c r="B53" s="99" t="s">
        <v>280</v>
      </c>
      <c r="C53" s="213" t="s">
        <v>281</v>
      </c>
      <c r="D53" s="242" t="n">
        <v>252</v>
      </c>
      <c r="E53" s="243" t="n">
        <v>0.6446</v>
      </c>
      <c r="F53" s="244" t="n">
        <v>39094</v>
      </c>
    </row>
    <row r="54" customFormat="false" ht="12.75" hidden="false" customHeight="false" outlineLevel="0" collapsed="false">
      <c r="A54" s="98"/>
      <c r="B54" s="99" t="s">
        <v>284</v>
      </c>
      <c r="C54" s="213" t="s">
        <v>285</v>
      </c>
      <c r="D54" s="242" t="n">
        <v>1436</v>
      </c>
      <c r="E54" s="243" t="n">
        <v>3.903871</v>
      </c>
      <c r="F54" s="244" t="n">
        <v>36784</v>
      </c>
    </row>
    <row r="55" customFormat="false" ht="12.75" hidden="false" customHeight="false" outlineLevel="0" collapsed="false">
      <c r="A55" s="115" t="s">
        <v>286</v>
      </c>
      <c r="B55" s="116"/>
      <c r="C55" s="216"/>
      <c r="D55" s="245" t="n">
        <v>5079</v>
      </c>
      <c r="E55" s="196" t="n">
        <v>2.56494424692954</v>
      </c>
      <c r="F55" s="244" t="n">
        <v>198016</v>
      </c>
      <c r="G55" s="246"/>
      <c r="H55" s="247"/>
      <c r="I55" s="246"/>
    </row>
    <row r="56" customFormat="false" ht="12.75" hidden="false" customHeight="false" outlineLevel="0" collapsed="false">
      <c r="A56" s="115" t="s">
        <v>287</v>
      </c>
      <c r="B56" s="99" t="s">
        <v>288</v>
      </c>
      <c r="C56" s="213" t="s">
        <v>384</v>
      </c>
      <c r="D56" s="242" t="n">
        <v>2836</v>
      </c>
      <c r="E56" s="243" t="n">
        <v>6.083096</v>
      </c>
      <c r="F56" s="244" t="n">
        <v>46621</v>
      </c>
      <c r="H56" s="247"/>
    </row>
    <row r="57" customFormat="false" ht="12.75" hidden="false" customHeight="false" outlineLevel="0" collapsed="false">
      <c r="A57" s="98"/>
      <c r="B57" s="99" t="s">
        <v>290</v>
      </c>
      <c r="C57" s="213" t="s">
        <v>291</v>
      </c>
      <c r="D57" s="242" t="n">
        <v>523</v>
      </c>
      <c r="E57" s="243" t="n">
        <v>2.011848</v>
      </c>
      <c r="F57" s="244" t="n">
        <v>25996</v>
      </c>
    </row>
    <row r="58" customFormat="false" ht="12.75" hidden="false" customHeight="false" outlineLevel="0" collapsed="false">
      <c r="A58" s="98"/>
      <c r="B58" s="99" t="s">
        <v>292</v>
      </c>
      <c r="C58" s="213" t="s">
        <v>293</v>
      </c>
      <c r="D58" s="242" t="n">
        <v>254</v>
      </c>
      <c r="E58" s="243" t="n">
        <v>2.268465</v>
      </c>
      <c r="F58" s="244" t="n">
        <v>11197</v>
      </c>
    </row>
    <row r="59" customFormat="false" ht="12.75" hidden="false" customHeight="false" outlineLevel="0" collapsed="false">
      <c r="A59" s="98"/>
      <c r="B59" s="99" t="s">
        <v>294</v>
      </c>
      <c r="C59" s="213" t="s">
        <v>295</v>
      </c>
      <c r="D59" s="242" t="n">
        <v>407</v>
      </c>
      <c r="E59" s="243" t="n">
        <v>1.493414</v>
      </c>
      <c r="F59" s="244" t="n">
        <v>27253</v>
      </c>
    </row>
    <row r="60" customFormat="false" ht="12.75" hidden="false" customHeight="false" outlineLevel="0" collapsed="false">
      <c r="A60" s="98"/>
      <c r="B60" s="99" t="s">
        <v>296</v>
      </c>
      <c r="C60" s="213" t="s">
        <v>297</v>
      </c>
      <c r="D60" s="242" t="n">
        <v>649</v>
      </c>
      <c r="E60" s="243" t="n">
        <v>1.611221</v>
      </c>
      <c r="F60" s="244" t="n">
        <v>40280</v>
      </c>
    </row>
    <row r="61" customFormat="false" ht="12.75" hidden="false" customHeight="false" outlineLevel="0" collapsed="false">
      <c r="A61" s="115" t="s">
        <v>298</v>
      </c>
      <c r="B61" s="116"/>
      <c r="C61" s="216"/>
      <c r="D61" s="242" t="n">
        <v>4669</v>
      </c>
      <c r="E61" s="243" t="n">
        <v>3.084964</v>
      </c>
      <c r="F61" s="244" t="n">
        <v>151347</v>
      </c>
    </row>
    <row r="62" customFormat="false" ht="12.75" hidden="false" customHeight="false" outlineLevel="0" collapsed="false">
      <c r="A62" s="115" t="s">
        <v>299</v>
      </c>
      <c r="B62" s="99" t="s">
        <v>300</v>
      </c>
      <c r="C62" s="213" t="s">
        <v>385</v>
      </c>
      <c r="D62" s="242" t="n">
        <v>1474</v>
      </c>
      <c r="E62" s="243" t="n">
        <v>2.411925</v>
      </c>
      <c r="F62" s="244" t="n">
        <v>61113</v>
      </c>
    </row>
    <row r="63" customFormat="false" ht="12.75" hidden="false" customHeight="false" outlineLevel="0" collapsed="false">
      <c r="A63" s="98"/>
      <c r="B63" s="99" t="s">
        <v>347</v>
      </c>
      <c r="C63" s="213" t="s">
        <v>386</v>
      </c>
      <c r="D63" s="242" t="n">
        <v>252</v>
      </c>
      <c r="E63" s="243" t="n">
        <v>1.332769</v>
      </c>
      <c r="F63" s="244" t="n">
        <v>18908</v>
      </c>
    </row>
    <row r="64" customFormat="false" ht="12.75" hidden="false" customHeight="false" outlineLevel="0" collapsed="false">
      <c r="A64" s="98"/>
      <c r="B64" s="99" t="s">
        <v>349</v>
      </c>
      <c r="C64" s="213" t="s">
        <v>387</v>
      </c>
      <c r="D64" s="242" t="n">
        <v>52</v>
      </c>
      <c r="E64" s="243" t="n">
        <v>0.501205</v>
      </c>
      <c r="F64" s="244" t="n">
        <v>10375</v>
      </c>
    </row>
    <row r="65" customFormat="false" ht="12.75" hidden="false" customHeight="false" outlineLevel="0" collapsed="false">
      <c r="A65" s="115" t="s">
        <v>388</v>
      </c>
      <c r="B65" s="116"/>
      <c r="C65" s="216"/>
      <c r="D65" s="242" t="n">
        <v>1778</v>
      </c>
      <c r="E65" s="243" t="n">
        <v>1.966901</v>
      </c>
      <c r="F65" s="244" t="n">
        <v>90396</v>
      </c>
    </row>
    <row r="66" customFormat="false" ht="12.75" hidden="false" customHeight="false" outlineLevel="0" collapsed="false">
      <c r="A66" s="115" t="s">
        <v>302</v>
      </c>
      <c r="B66" s="99" t="s">
        <v>303</v>
      </c>
      <c r="C66" s="213" t="s">
        <v>304</v>
      </c>
      <c r="D66" s="242" t="n">
        <v>1214</v>
      </c>
      <c r="E66" s="243" t="n">
        <v>1.914887</v>
      </c>
      <c r="F66" s="244" t="n">
        <v>63398</v>
      </c>
    </row>
    <row r="67" customFormat="false" ht="12.75" hidden="false" customHeight="false" outlineLevel="0" collapsed="false">
      <c r="A67" s="115" t="s">
        <v>305</v>
      </c>
      <c r="B67" s="99" t="s">
        <v>306</v>
      </c>
      <c r="C67" s="213" t="s">
        <v>307</v>
      </c>
      <c r="D67" s="242" t="n">
        <v>2714</v>
      </c>
      <c r="E67" s="243" t="n">
        <v>7.83872</v>
      </c>
      <c r="F67" s="244" t="n">
        <v>34623</v>
      </c>
    </row>
    <row r="68" customFormat="false" ht="12.75" hidden="false" customHeight="false" outlineLevel="0" collapsed="false">
      <c r="A68" s="115" t="s">
        <v>308</v>
      </c>
      <c r="B68" s="99" t="s">
        <v>309</v>
      </c>
      <c r="C68" s="213" t="s">
        <v>310</v>
      </c>
      <c r="D68" s="242" t="n">
        <v>712</v>
      </c>
      <c r="E68" s="243" t="n">
        <v>1.004387</v>
      </c>
      <c r="F68" s="244" t="n">
        <v>70889</v>
      </c>
    </row>
    <row r="69" customFormat="false" ht="12.75" hidden="false" customHeight="false" outlineLevel="0" collapsed="false">
      <c r="A69" s="115" t="s">
        <v>311</v>
      </c>
      <c r="B69" s="99" t="s">
        <v>312</v>
      </c>
      <c r="C69" s="213" t="s">
        <v>313</v>
      </c>
      <c r="D69" s="242" t="n">
        <v>1436</v>
      </c>
      <c r="E69" s="243" t="n">
        <v>2.074125</v>
      </c>
      <c r="F69" s="244" t="n">
        <v>69234</v>
      </c>
    </row>
    <row r="70" customFormat="false" ht="12.75" hidden="false" customHeight="false" outlineLevel="0" collapsed="false">
      <c r="A70" s="115" t="s">
        <v>314</v>
      </c>
      <c r="B70" s="99" t="s">
        <v>351</v>
      </c>
      <c r="C70" s="213" t="s">
        <v>352</v>
      </c>
      <c r="D70" s="242" t="n">
        <v>4754</v>
      </c>
      <c r="E70" s="243" t="n">
        <v>6.900356</v>
      </c>
      <c r="F70" s="244" t="n">
        <v>68895</v>
      </c>
    </row>
    <row r="71" customFormat="false" ht="12.75" hidden="false" customHeight="false" outlineLevel="0" collapsed="false">
      <c r="A71" s="98"/>
      <c r="B71" s="99" t="s">
        <v>353</v>
      </c>
      <c r="C71" s="213" t="s">
        <v>354</v>
      </c>
      <c r="D71" s="242" t="n">
        <v>43</v>
      </c>
      <c r="E71" s="243" t="n">
        <v>0.1632</v>
      </c>
      <c r="F71" s="244" t="n">
        <v>26348</v>
      </c>
    </row>
    <row r="72" customFormat="false" ht="12.75" hidden="false" customHeight="false" outlineLevel="0" collapsed="false">
      <c r="A72" s="98"/>
      <c r="B72" s="99" t="s">
        <v>355</v>
      </c>
      <c r="C72" s="213" t="s">
        <v>356</v>
      </c>
      <c r="D72" s="242" t="n">
        <v>44</v>
      </c>
      <c r="E72" s="243" t="n">
        <v>0.485437</v>
      </c>
      <c r="F72" s="244" t="n">
        <v>9064</v>
      </c>
    </row>
    <row r="73" customFormat="false" ht="12.75" hidden="false" customHeight="false" outlineLevel="0" collapsed="false">
      <c r="A73" s="98"/>
      <c r="B73" s="99" t="s">
        <v>357</v>
      </c>
      <c r="C73" s="213" t="s">
        <v>358</v>
      </c>
      <c r="D73" s="242" t="n">
        <v>515</v>
      </c>
      <c r="E73" s="243" t="n">
        <v>1.857328</v>
      </c>
      <c r="F73" s="244" t="n">
        <v>27728</v>
      </c>
    </row>
    <row r="74" customFormat="false" ht="12.75" hidden="false" customHeight="false" outlineLevel="0" collapsed="false">
      <c r="A74" s="98"/>
      <c r="B74" s="99" t="s">
        <v>359</v>
      </c>
      <c r="C74" s="213" t="s">
        <v>360</v>
      </c>
      <c r="D74" s="242" t="n">
        <v>2</v>
      </c>
      <c r="E74" s="243" t="n">
        <v>0.106383</v>
      </c>
      <c r="F74" s="244" t="n">
        <v>1880</v>
      </c>
    </row>
    <row r="75" customFormat="false" ht="12.75" hidden="false" customHeight="false" outlineLevel="0" collapsed="false">
      <c r="A75" s="115" t="s">
        <v>375</v>
      </c>
      <c r="B75" s="116"/>
      <c r="C75" s="216"/>
      <c r="D75" s="242" t="n">
        <v>5358</v>
      </c>
      <c r="E75" s="243" t="n">
        <v>4.001045</v>
      </c>
      <c r="F75" s="244" t="n">
        <v>133915</v>
      </c>
    </row>
    <row r="76" customFormat="false" ht="12.75" hidden="false" customHeight="false" outlineLevel="0" collapsed="false">
      <c r="A76" s="115" t="s">
        <v>317</v>
      </c>
      <c r="B76" s="99" t="s">
        <v>318</v>
      </c>
      <c r="C76" s="213" t="s">
        <v>319</v>
      </c>
      <c r="D76" s="242" t="n">
        <v>3400</v>
      </c>
      <c r="E76" s="243" t="n">
        <v>6.847936</v>
      </c>
      <c r="F76" s="244" t="n">
        <v>49650</v>
      </c>
    </row>
    <row r="77" customFormat="false" ht="12.75" hidden="false" customHeight="false" outlineLevel="0" collapsed="false">
      <c r="A77" s="115" t="s">
        <v>320</v>
      </c>
      <c r="B77" s="99" t="s">
        <v>321</v>
      </c>
      <c r="C77" s="213" t="s">
        <v>361</v>
      </c>
      <c r="D77" s="242" t="n">
        <v>2770</v>
      </c>
      <c r="E77" s="243" t="n">
        <v>5.923107</v>
      </c>
      <c r="F77" s="244" t="n">
        <v>46766</v>
      </c>
    </row>
    <row r="78" customFormat="false" ht="12.75" hidden="false" customHeight="false" outlineLevel="0" collapsed="false">
      <c r="A78" s="98"/>
      <c r="B78" s="99" t="s">
        <v>362</v>
      </c>
      <c r="C78" s="213" t="s">
        <v>363</v>
      </c>
      <c r="D78" s="242" t="n">
        <v>0</v>
      </c>
      <c r="E78" s="243" t="n">
        <v>0</v>
      </c>
      <c r="F78" s="244" t="n">
        <v>6814</v>
      </c>
    </row>
    <row r="79" customFormat="false" ht="13.5" hidden="false" customHeight="false" outlineLevel="0" collapsed="false">
      <c r="A79" s="115" t="s">
        <v>376</v>
      </c>
      <c r="B79" s="116"/>
      <c r="C79" s="216"/>
      <c r="D79" s="106" t="n">
        <v>2770</v>
      </c>
      <c r="E79" s="250" t="n">
        <v>5.169839</v>
      </c>
      <c r="F79" s="251" t="n">
        <v>53580</v>
      </c>
    </row>
    <row r="80" customFormat="false" ht="13.5" hidden="false" customHeight="false" outlineLevel="0" collapsed="false">
      <c r="A80" s="219" t="s">
        <v>186</v>
      </c>
      <c r="B80" s="219"/>
      <c r="C80" s="219"/>
      <c r="D80" s="121" t="n">
        <v>70834</v>
      </c>
      <c r="E80" s="252" t="n">
        <v>3.78526273038673</v>
      </c>
      <c r="F80" s="253" t="n">
        <v>1871310</v>
      </c>
    </row>
    <row r="81" customFormat="false" ht="12.75" hidden="false" customHeight="false" outlineLevel="0" collapsed="false">
      <c r="D81" s="246"/>
      <c r="E81" s="247"/>
      <c r="F81" s="246"/>
    </row>
    <row r="83" customFormat="false" ht="12.75" hidden="false" customHeight="false" outlineLevel="0" collapsed="false">
      <c r="A83" s="231" t="s">
        <v>391</v>
      </c>
    </row>
    <row r="84" customFormat="false" ht="13.5" hidden="false" customHeight="false" outlineLevel="0" collapsed="false"/>
    <row r="85" customFormat="false" ht="12.75" hidden="false" customHeight="false" outlineLevel="0" collapsed="false">
      <c r="A85" s="254" t="s">
        <v>330</v>
      </c>
      <c r="B85" s="255" t="s">
        <v>220</v>
      </c>
      <c r="C85" s="256" t="s">
        <v>221</v>
      </c>
      <c r="D85" s="257" t="n">
        <v>50489</v>
      </c>
      <c r="E85" s="258" t="n">
        <v>99.90304</v>
      </c>
      <c r="F85" s="259" t="n">
        <v>50538</v>
      </c>
    </row>
    <row r="86" customFormat="false" ht="12.75" hidden="false" customHeight="false" outlineLevel="0" collapsed="false">
      <c r="A86" s="260" t="s">
        <v>333</v>
      </c>
      <c r="B86" s="261" t="s">
        <v>256</v>
      </c>
      <c r="C86" s="262" t="s">
        <v>257</v>
      </c>
      <c r="D86" s="263" t="n">
        <v>20409</v>
      </c>
      <c r="E86" s="264" t="n">
        <v>85.11552</v>
      </c>
      <c r="F86" s="265" t="n">
        <v>23978</v>
      </c>
    </row>
    <row r="87" customFormat="false" ht="13.5" hidden="false" customHeight="false" outlineLevel="0" collapsed="false">
      <c r="A87" s="266" t="s">
        <v>273</v>
      </c>
      <c r="B87" s="267" t="s">
        <v>282</v>
      </c>
      <c r="C87" s="268" t="s">
        <v>283</v>
      </c>
      <c r="D87" s="269" t="n">
        <v>17395</v>
      </c>
      <c r="E87" s="270" t="n">
        <v>99.69624</v>
      </c>
      <c r="F87" s="271" t="n">
        <v>17448</v>
      </c>
    </row>
  </sheetData>
  <mergeCells count="4">
    <mergeCell ref="A2:F2"/>
    <mergeCell ref="A4:F4"/>
    <mergeCell ref="A7:F8"/>
    <mergeCell ref="A80:C80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0T11:04:29Z</dcterms:created>
  <dc:creator>asp</dc:creator>
  <dc:description/>
  <dc:language>en-US</dc:language>
  <cp:lastModifiedBy>Marco Lacalamita</cp:lastModifiedBy>
  <cp:lastPrinted>2013-05-30T12:26:19Z</cp:lastPrinted>
  <dcterms:modified xsi:type="dcterms:W3CDTF">2016-04-21T09:46:53Z</dcterms:modified>
  <cp:revision>0</cp:revision>
  <dc:subject/>
  <dc:title/>
</cp:coreProperties>
</file>