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0"/>
  </bookViews>
  <sheets>
    <sheet name="Strutture PS" sheetId="1" state="visible" r:id="rId2"/>
    <sheet name="Dati di Attività" sheetId="2" state="visible" r:id="rId3"/>
    <sheet name="Accessi per Residenza e PS" sheetId="3" state="visible" r:id="rId4"/>
    <sheet name="Accessi per Residenza e ASL" sheetId="4" state="visible" r:id="rId5"/>
    <sheet name="Accessi per ASL" sheetId="5" state="visible" r:id="rId6"/>
    <sheet name="Non risponde a chiamata per ASL" sheetId="6" state="visible" r:id="rId7"/>
    <sheet name="Non risponde a chiamata per PS" sheetId="7" state="visible" r:id="rId8"/>
    <sheet name="MOD.ARRIVO per istituto" sheetId="8" state="visible" r:id="rId9"/>
    <sheet name="TRIAGE per istituto" sheetId="9" state="visible" r:id="rId10"/>
    <sheet name="ESITO per istituto" sheetId="10" state="visible" r:id="rId11"/>
  </sheets>
  <definedNames>
    <definedName function="false" hidden="false" localSheetId="3" name="_xlnm.Print_Area" vbProcedure="false">'Accessi per Residenza e ASL'!$A$1:$R$22</definedName>
    <definedName function="false" hidden="false" localSheetId="2" name="_xlnm.Print_Area" vbProcedure="false">'Accessi per Residenza e PS'!$A$1:$L$77</definedName>
    <definedName function="false" hidden="false" localSheetId="1" name="_xlnm.Print_Area" vbProcedure="false">'Dati di Attività'!$A$1:$G$147</definedName>
    <definedName function="false" hidden="false" localSheetId="1" name="_xlnm.Print_Titles" vbProcedure="false">'Dati di Attività'!$1:$4</definedName>
    <definedName function="false" hidden="false" localSheetId="9" name="_xlnm.Print_Titles" vbProcedure="false">'ESITO per istituto'!$1:$10</definedName>
    <definedName function="false" hidden="false" localSheetId="7" name="_xlnm.Print_Titles" vbProcedure="false">'MOD.ARRIVO per istituto'!$1:$10</definedName>
    <definedName function="false" hidden="false" localSheetId="0" name="_xlnm.Print_Area" vbProcedure="false">'Strutture PS'!$A$1:$F$62</definedName>
    <definedName function="false" hidden="false" localSheetId="0" name="_xlnm.Print_Titles" vbProcedure="false">'Strutture PS'!$1:$7</definedName>
    <definedName function="false" hidden="false" localSheetId="8" name="_xlnm.Print_Area" vbProcedure="false">'TRIAGE per istituto'!$A$1:$N$88</definedName>
    <definedName function="false" hidden="false" localSheetId="8" name="_xlnm.Print_Titles" vbProcedure="false">'TRIAGE per istituto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0" uniqueCount="413">
  <si>
    <t xml:space="preserve">RAPPORTO SIES - ANNO 2010</t>
  </si>
  <si>
    <t xml:space="preserve"> Fonte dati SIES</t>
  </si>
  <si>
    <t xml:space="preserve">Tab A - Distribuzione delle strutture di PS attive nel 2010 per ASL territoriale</t>
  </si>
  <si>
    <t xml:space="preserve">ASL GEOGRAFICA</t>
  </si>
  <si>
    <t xml:space="preserve">CODICE</t>
  </si>
  <si>
    <t xml:space="preserve">ISTITUTO</t>
  </si>
  <si>
    <t xml:space="preserve">CITTA</t>
  </si>
  <si>
    <t xml:space="preserve">TIPO ISTITUTO</t>
  </si>
  <si>
    <t xml:space="preserve">LIVELLO STRUTTURA</t>
  </si>
  <si>
    <t xml:space="preserve">RMA</t>
  </si>
  <si>
    <t xml:space="preserve">03400</t>
  </si>
  <si>
    <t xml:space="preserve">George Eastman</t>
  </si>
  <si>
    <t xml:space="preserve">Roma</t>
  </si>
  <si>
    <t xml:space="preserve">PRESIDIO DI AZIENDA</t>
  </si>
  <si>
    <t xml:space="preserve">PS</t>
  </si>
  <si>
    <t xml:space="preserve">07200</t>
  </si>
  <si>
    <t xml:space="preserve">San Giovanni Calibita - FBF</t>
  </si>
  <si>
    <t xml:space="preserve">OSPEDALE CLASSIFICATO</t>
  </si>
  <si>
    <t xml:space="preserve">DEA I</t>
  </si>
  <si>
    <t xml:space="preserve">90200</t>
  </si>
  <si>
    <t xml:space="preserve">San Giovanni</t>
  </si>
  <si>
    <t xml:space="preserve">AZIENDA OSPEDALIERA</t>
  </si>
  <si>
    <t xml:space="preserve">DEA II</t>
  </si>
  <si>
    <t xml:space="preserve">90400</t>
  </si>
  <si>
    <t xml:space="preserve">Bambino Gesu'</t>
  </si>
  <si>
    <t xml:space="preserve">I.R.C.C.S.</t>
  </si>
  <si>
    <t xml:space="preserve">90600</t>
  </si>
  <si>
    <t xml:space="preserve">Policlinico Umberto I</t>
  </si>
  <si>
    <t xml:space="preserve">POLICLINICO UNIVERSITARIO</t>
  </si>
  <si>
    <t xml:space="preserve">RMB</t>
  </si>
  <si>
    <t xml:space="preserve">16500</t>
  </si>
  <si>
    <t xml:space="preserve">Policlinico Casilino</t>
  </si>
  <si>
    <t xml:space="preserve">26700</t>
  </si>
  <si>
    <t xml:space="preserve">Sandro Pertini</t>
  </si>
  <si>
    <t xml:space="preserve">92000</t>
  </si>
  <si>
    <t xml:space="preserve">Policlinico Tor Vergata</t>
  </si>
  <si>
    <t xml:space="preserve">RMC</t>
  </si>
  <si>
    <t xml:space="preserve">05800</t>
  </si>
  <si>
    <t xml:space="preserve">C.T.O.</t>
  </si>
  <si>
    <t xml:space="preserve">06600</t>
  </si>
  <si>
    <t xml:space="preserve">Sant' Eugenio</t>
  </si>
  <si>
    <t xml:space="preserve">07600</t>
  </si>
  <si>
    <t xml:space="preserve">Madre Giuseppina Vannini</t>
  </si>
  <si>
    <t xml:space="preserve">RMD</t>
  </si>
  <si>
    <t xml:space="preserve">06100</t>
  </si>
  <si>
    <t xml:space="preserve">Giovanni Battista Grassi</t>
  </si>
  <si>
    <t xml:space="preserve">90100</t>
  </si>
  <si>
    <t xml:space="preserve">San Camillo - Forlanini</t>
  </si>
  <si>
    <t xml:space="preserve">RME</t>
  </si>
  <si>
    <t xml:space="preserve">02600</t>
  </si>
  <si>
    <t xml:space="preserve">Santo Spirito</t>
  </si>
  <si>
    <t xml:space="preserve">03000</t>
  </si>
  <si>
    <t xml:space="preserve">Regionale Oftalmico</t>
  </si>
  <si>
    <t xml:space="preserve">07100</t>
  </si>
  <si>
    <t xml:space="preserve">San Pietro - FBF</t>
  </si>
  <si>
    <t xml:space="preserve">07300</t>
  </si>
  <si>
    <t xml:space="preserve">San Carlo di Nancy</t>
  </si>
  <si>
    <t xml:space="preserve">07400</t>
  </si>
  <si>
    <t xml:space="preserve">Cristo Re</t>
  </si>
  <si>
    <t xml:space="preserve">18000</t>
  </si>
  <si>
    <t xml:space="preserve">Aurelia Hospital</t>
  </si>
  <si>
    <t xml:space="preserve">CASA DI CURA ACCREDITATA</t>
  </si>
  <si>
    <t xml:space="preserve">90300</t>
  </si>
  <si>
    <t xml:space="preserve">San Filippo Neri</t>
  </si>
  <si>
    <t xml:space="preserve">90500</t>
  </si>
  <si>
    <t xml:space="preserve">A. Gemelli</t>
  </si>
  <si>
    <t xml:space="preserve">91900</t>
  </si>
  <si>
    <t xml:space="preserve">S.Andrea</t>
  </si>
  <si>
    <t xml:space="preserve">RMF</t>
  </si>
  <si>
    <t xml:space="preserve">04500</t>
  </si>
  <si>
    <t xml:space="preserve">San Paolo</t>
  </si>
  <si>
    <t xml:space="preserve">Civitavecchia</t>
  </si>
  <si>
    <t xml:space="preserve">05900</t>
  </si>
  <si>
    <t xml:space="preserve">Civile di Bracciano</t>
  </si>
  <si>
    <t xml:space="preserve">Bracciano</t>
  </si>
  <si>
    <t xml:space="preserve">RMG</t>
  </si>
  <si>
    <t xml:space="preserve">04600</t>
  </si>
  <si>
    <t xml:space="preserve">Parodi Delfino</t>
  </si>
  <si>
    <t xml:space="preserve">Colleferro</t>
  </si>
  <si>
    <t xml:space="preserve">04900</t>
  </si>
  <si>
    <t xml:space="preserve">Santissimo Gonfalone</t>
  </si>
  <si>
    <t xml:space="preserve">Monterotondo</t>
  </si>
  <si>
    <t xml:space="preserve">05100</t>
  </si>
  <si>
    <t xml:space="preserve">Coniugi Bernardini</t>
  </si>
  <si>
    <t xml:space="preserve">Palestrina</t>
  </si>
  <si>
    <t xml:space="preserve">05200</t>
  </si>
  <si>
    <t xml:space="preserve">Angelucci</t>
  </si>
  <si>
    <t xml:space="preserve">Subiaco</t>
  </si>
  <si>
    <t xml:space="preserve">05300</t>
  </si>
  <si>
    <t xml:space="preserve">San Giovanni Evangelista</t>
  </si>
  <si>
    <t xml:space="preserve">Tivoli</t>
  </si>
  <si>
    <t xml:space="preserve">RMH</t>
  </si>
  <si>
    <t xml:space="preserve">04300</t>
  </si>
  <si>
    <t xml:space="preserve">Generale Provinciale</t>
  </si>
  <si>
    <t xml:space="preserve">Anzio</t>
  </si>
  <si>
    <t xml:space="preserve">04401</t>
  </si>
  <si>
    <t xml:space="preserve">San Giuseppe</t>
  </si>
  <si>
    <t xml:space="preserve">Albano Laziale</t>
  </si>
  <si>
    <t xml:space="preserve">04700</t>
  </si>
  <si>
    <t xml:space="preserve">San Sebastiano Martire</t>
  </si>
  <si>
    <t xml:space="preserve">Frascati</t>
  </si>
  <si>
    <t xml:space="preserve">05400</t>
  </si>
  <si>
    <t xml:space="preserve">Civile di Velletri</t>
  </si>
  <si>
    <t xml:space="preserve">Velletri</t>
  </si>
  <si>
    <t xml:space="preserve">13400</t>
  </si>
  <si>
    <t xml:space="preserve">Sant' Anna</t>
  </si>
  <si>
    <t xml:space="preserve">Pomezia</t>
  </si>
  <si>
    <t xml:space="preserve">VT</t>
  </si>
  <si>
    <t xml:space="preserve">00200</t>
  </si>
  <si>
    <t xml:space="preserve">Civile di Acquapendente</t>
  </si>
  <si>
    <t xml:space="preserve">Acquapendente</t>
  </si>
  <si>
    <t xml:space="preserve">00300</t>
  </si>
  <si>
    <t xml:space="preserve">Andosilla</t>
  </si>
  <si>
    <t xml:space="preserve">Civitacastellana</t>
  </si>
  <si>
    <t xml:space="preserve">00700</t>
  </si>
  <si>
    <t xml:space="preserve">Civile di Tarquinia</t>
  </si>
  <si>
    <t xml:space="preserve">Tarquinia</t>
  </si>
  <si>
    <t xml:space="preserve">27100</t>
  </si>
  <si>
    <t xml:space="preserve">Belcolle</t>
  </si>
  <si>
    <t xml:space="preserve">Viterbo</t>
  </si>
  <si>
    <t xml:space="preserve">RI</t>
  </si>
  <si>
    <t xml:space="preserve">01900</t>
  </si>
  <si>
    <t xml:space="preserve">San Camillo de Lellis</t>
  </si>
  <si>
    <t xml:space="preserve">Rieti</t>
  </si>
  <si>
    <t xml:space="preserve">01902</t>
  </si>
  <si>
    <t xml:space="preserve">Marzio Marini</t>
  </si>
  <si>
    <t xml:space="preserve">Magliano Sabina</t>
  </si>
  <si>
    <t xml:space="preserve">01903</t>
  </si>
  <si>
    <t xml:space="preserve">Francesco Grifoni</t>
  </si>
  <si>
    <t xml:space="preserve">Amatrice</t>
  </si>
  <si>
    <t xml:space="preserve">LT</t>
  </si>
  <si>
    <t xml:space="preserve">20001</t>
  </si>
  <si>
    <t xml:space="preserve">Santa Maria Goretti</t>
  </si>
  <si>
    <t xml:space="preserve">Latina</t>
  </si>
  <si>
    <t xml:space="preserve">20401</t>
  </si>
  <si>
    <t xml:space="preserve">A. Fiorini</t>
  </si>
  <si>
    <t xml:space="preserve">Terracina</t>
  </si>
  <si>
    <t xml:space="preserve">20402</t>
  </si>
  <si>
    <t xml:space="preserve">San Giovanni di Dio</t>
  </si>
  <si>
    <t xml:space="preserve">Fondi</t>
  </si>
  <si>
    <t xml:space="preserve">20601</t>
  </si>
  <si>
    <t xml:space="preserve">Dono Svizzero</t>
  </si>
  <si>
    <t xml:space="preserve">Formia</t>
  </si>
  <si>
    <t xml:space="preserve">20602</t>
  </si>
  <si>
    <t xml:space="preserve">Civile di Gaeta</t>
  </si>
  <si>
    <t xml:space="preserve">Gaeta</t>
  </si>
  <si>
    <t xml:space="preserve">21201</t>
  </si>
  <si>
    <t xml:space="preserve">I.C.O.T.</t>
  </si>
  <si>
    <t xml:space="preserve">21500</t>
  </si>
  <si>
    <t xml:space="preserve">Citta' di Aprilia</t>
  </si>
  <si>
    <t xml:space="preserve">Aprilia</t>
  </si>
  <si>
    <t xml:space="preserve">FR</t>
  </si>
  <si>
    <t xml:space="preserve">21600</t>
  </si>
  <si>
    <t xml:space="preserve">Umberto I</t>
  </si>
  <si>
    <t xml:space="preserve">Frosinone</t>
  </si>
  <si>
    <t xml:space="preserve">21700</t>
  </si>
  <si>
    <t xml:space="preserve">San Benedetto</t>
  </si>
  <si>
    <t xml:space="preserve">Alatri</t>
  </si>
  <si>
    <t xml:space="preserve">21800</t>
  </si>
  <si>
    <t xml:space="preserve">Civile di Anagni</t>
  </si>
  <si>
    <t xml:space="preserve">Anagni</t>
  </si>
  <si>
    <t xml:space="preserve">22500</t>
  </si>
  <si>
    <t xml:space="preserve">Pasquale Del Prete</t>
  </si>
  <si>
    <t xml:space="preserve">Pontecorvo</t>
  </si>
  <si>
    <t xml:space="preserve">22600</t>
  </si>
  <si>
    <t xml:space="preserve">Santissima Trinita'</t>
  </si>
  <si>
    <t xml:space="preserve">Sora</t>
  </si>
  <si>
    <t xml:space="preserve">22800</t>
  </si>
  <si>
    <t xml:space="preserve">Gemma de Bosis</t>
  </si>
  <si>
    <t xml:space="preserve">Cassino</t>
  </si>
  <si>
    <t xml:space="preserve">%</t>
  </si>
  <si>
    <t xml:space="preserve">Accessi in PS in emergenza</t>
  </si>
  <si>
    <t xml:space="preserve">Ricoveri programmati registrati in PS*</t>
  </si>
  <si>
    <t xml:space="preserve">Accessi totali in PS</t>
  </si>
  <si>
    <t xml:space="preserve">* record SIES con esito "ricovero" e problema principale "ricovero programmato"</t>
  </si>
  <si>
    <t xml:space="preserve">Tabella 1 - Accessi per fascia d'età divisi per sesso</t>
  </si>
  <si>
    <t xml:space="preserve">Sesso</t>
  </si>
  <si>
    <t xml:space="preserve">Fascia d'età</t>
  </si>
  <si>
    <t xml:space="preserve">Femmina</t>
  </si>
  <si>
    <t xml:space="preserve">Maschio</t>
  </si>
  <si>
    <t xml:space="preserve">Ignoto</t>
  </si>
  <si>
    <t xml:space="preserve">Totale</t>
  </si>
  <si>
    <t xml:space="preserve">0-14</t>
  </si>
  <si>
    <t xml:space="preserve">15-44</t>
  </si>
  <si>
    <t xml:space="preserve">45-64</t>
  </si>
  <si>
    <t xml:space="preserve">65+</t>
  </si>
  <si>
    <t xml:space="preserve">ERRATO</t>
  </si>
  <si>
    <t xml:space="preserve">Tabella 2 - Accessi per modalità d'invio </t>
  </si>
  <si>
    <t xml:space="preserve">DESCRIZIONE</t>
  </si>
  <si>
    <t xml:space="preserve">ACCESSI</t>
  </si>
  <si>
    <t xml:space="preserve">% </t>
  </si>
  <si>
    <t xml:space="preserve">7</t>
  </si>
  <si>
    <t xml:space="preserve">DECISIONE PROPRIA</t>
  </si>
  <si>
    <t xml:space="preserve">5</t>
  </si>
  <si>
    <t xml:space="preserve">TRASPORTO URGENTE</t>
  </si>
  <si>
    <t xml:space="preserve">6</t>
  </si>
  <si>
    <t xml:space="preserve">ALTRO</t>
  </si>
  <si>
    <t xml:space="preserve">3</t>
  </si>
  <si>
    <t xml:space="preserve">SPECIALISTA</t>
  </si>
  <si>
    <t xml:space="preserve">1</t>
  </si>
  <si>
    <t xml:space="preserve">MEDICO DI MEDICINA GENERALE/PEDIATRA LIBERA SCELTA</t>
  </si>
  <si>
    <t xml:space="preserve">4</t>
  </si>
  <si>
    <t xml:space="preserve">TRASFERITO DA ALTRO ISTITUTO</t>
  </si>
  <si>
    <t xml:space="preserve">2</t>
  </si>
  <si>
    <t xml:space="preserve">MEDICO DI CONTINUITÀ ASSISTENZIALE</t>
  </si>
  <si>
    <t xml:space="preserve">ERRATO O NON INDICATO</t>
  </si>
  <si>
    <t xml:space="preserve"> </t>
  </si>
  <si>
    <t xml:space="preserve">Tabella 3 - Accessi per modalità d'arrivo</t>
  </si>
  <si>
    <t xml:space="preserve">Codice</t>
  </si>
  <si>
    <t xml:space="preserve">AUTONOMO</t>
  </si>
  <si>
    <t xml:space="preserve">AMBULANZA 118</t>
  </si>
  <si>
    <t xml:space="preserve">ALTRE AMBULANZE***</t>
  </si>
  <si>
    <t xml:space="preserve">AMBULANZA PUBBLICA</t>
  </si>
  <si>
    <t xml:space="preserve">AMBULANZA PRIVATA</t>
  </si>
  <si>
    <t xml:space="preserve">ELICOTTERO 118</t>
  </si>
  <si>
    <t xml:space="preserve">ALTRO ELICOTTERO</t>
  </si>
  <si>
    <t xml:space="preserve">118 ALTRE REGIONI</t>
  </si>
  <si>
    <t xml:space="preserve">***   si intende ambulanze di Polizia, Esercito, Vigili del Fuoco, ecc. </t>
  </si>
  <si>
    <t xml:space="preserve">Tabella 4 - Accessi per codice triage </t>
  </si>
  <si>
    <t xml:space="preserve">CODICE VERDE</t>
  </si>
  <si>
    <t xml:space="preserve">CODICE GIALLO</t>
  </si>
  <si>
    <t xml:space="preserve">CODICE BIANCO</t>
  </si>
  <si>
    <t xml:space="preserve">CODICE ROSSO</t>
  </si>
  <si>
    <t xml:space="preserve">NON ESEGUITO</t>
  </si>
  <si>
    <t xml:space="preserve">Tabella 5 - Accessi per Problema Principale</t>
  </si>
  <si>
    <t xml:space="preserve">23</t>
  </si>
  <si>
    <t xml:space="preserve">ALTRI SINTOMI E DISTURBI</t>
  </si>
  <si>
    <t xml:space="preserve">10</t>
  </si>
  <si>
    <t xml:space="preserve">TRAUMA O USTIONE</t>
  </si>
  <si>
    <t xml:space="preserve">04</t>
  </si>
  <si>
    <t xml:space="preserve">DOLORE ADDOMINALE</t>
  </si>
  <si>
    <t xml:space="preserve">05</t>
  </si>
  <si>
    <t xml:space="preserve">DOLORE TORACICO</t>
  </si>
  <si>
    <t xml:space="preserve">12</t>
  </si>
  <si>
    <t xml:space="preserve">FEBBRE</t>
  </si>
  <si>
    <t xml:space="preserve">06</t>
  </si>
  <si>
    <t xml:space="preserve">DISPNEA</t>
  </si>
  <si>
    <t xml:space="preserve">19</t>
  </si>
  <si>
    <t xml:space="preserve">SINTOMI O DISTURBI OSTETRICO-GINECOLOGICI</t>
  </si>
  <si>
    <t xml:space="preserve">09</t>
  </si>
  <si>
    <t xml:space="preserve">EMORRAGIA NON TRAUMATICA</t>
  </si>
  <si>
    <t xml:space="preserve">03</t>
  </si>
  <si>
    <t xml:space="preserve">ALTRI SINTOMI SISTEMA NERVOSO</t>
  </si>
  <si>
    <t xml:space="preserve">21</t>
  </si>
  <si>
    <t xml:space="preserve">SINTOMI O DISTURBI ODONTOSTOMATOLOGICI</t>
  </si>
  <si>
    <t xml:space="preserve">17</t>
  </si>
  <si>
    <t xml:space="preserve">SINTOMI O DISTURBI OCULISTICI</t>
  </si>
  <si>
    <t xml:space="preserve">14</t>
  </si>
  <si>
    <t xml:space="preserve">ALTERAZIONI DEL RITMO</t>
  </si>
  <si>
    <t xml:space="preserve">18</t>
  </si>
  <si>
    <t xml:space="preserve">SINTOMI O DISTURBI OTORINOLARIGOIATRICI</t>
  </si>
  <si>
    <t xml:space="preserve">22</t>
  </si>
  <si>
    <t xml:space="preserve">SINTOMI O DISTURBI UROLOGICI</t>
  </si>
  <si>
    <t xml:space="preserve">20</t>
  </si>
  <si>
    <t xml:space="preserve">SINTOMI O DISTURBI DERMATOLOGICI</t>
  </si>
  <si>
    <t xml:space="preserve">13</t>
  </si>
  <si>
    <t xml:space="preserve">REAZONE ALLERGICA</t>
  </si>
  <si>
    <t xml:space="preserve">16</t>
  </si>
  <si>
    <t xml:space="preserve">AGITAZIONE PSICOMOTORIA</t>
  </si>
  <si>
    <t xml:space="preserve">15</t>
  </si>
  <si>
    <t xml:space="preserve">IPERTENSIONE ARTERIOSA</t>
  </si>
  <si>
    <t xml:space="preserve">02</t>
  </si>
  <si>
    <t xml:space="preserve">SINDROME NEUROLOGICA ACUTA</t>
  </si>
  <si>
    <t xml:space="preserve">11</t>
  </si>
  <si>
    <t xml:space="preserve">INTOSSICAZIONE</t>
  </si>
  <si>
    <t xml:space="preserve">07</t>
  </si>
  <si>
    <t xml:space="preserve">DOLORE PRECORDIALE</t>
  </si>
  <si>
    <t xml:space="preserve">01</t>
  </si>
  <si>
    <t xml:space="preserve">COMA</t>
  </si>
  <si>
    <t xml:space="preserve">24</t>
  </si>
  <si>
    <t xml:space="preserve">ACCERTAMENTI MEDICO LEGALI</t>
  </si>
  <si>
    <t xml:space="preserve">25</t>
  </si>
  <si>
    <t xml:space="preserve">PROBLEMA SOCIALE</t>
  </si>
  <si>
    <t xml:space="preserve">08</t>
  </si>
  <si>
    <t xml:space="preserve">SHOCK</t>
  </si>
  <si>
    <t xml:space="preserve">ERRATO/NON INDICATO</t>
  </si>
  <si>
    <t xml:space="preserve">Tabella 6 - Accessi per causa del trauma </t>
  </si>
  <si>
    <t xml:space="preserve">INC. STRADALE</t>
  </si>
  <si>
    <t xml:space="preserve">INC. IN ALTRI LUOGHI</t>
  </si>
  <si>
    <t xml:space="preserve">INC. DOMESTICO</t>
  </si>
  <si>
    <t xml:space="preserve">LAVORO FISICO MANUALE</t>
  </si>
  <si>
    <t xml:space="preserve">INC. SPORTIVO</t>
  </si>
  <si>
    <t xml:space="preserve">AGGRESSIONE</t>
  </si>
  <si>
    <t xml:space="preserve">MANCANTE</t>
  </si>
  <si>
    <t xml:space="preserve">INC. SCOLASTICO</t>
  </si>
  <si>
    <t xml:space="preserve">LAVORO DI CONCETTO</t>
  </si>
  <si>
    <t xml:space="preserve">AUTOLESIONISMO (con o senza TS)</t>
  </si>
  <si>
    <t xml:space="preserve">Totale accessi con il campo "Problema Principale" valorizzato con "Trauma o Ustione"</t>
  </si>
  <si>
    <t xml:space="preserve">Tabella 7 - Accessi per gruppi di diagnosi (principale) </t>
  </si>
  <si>
    <t xml:space="preserve">GRUPPO DIAGNOSI</t>
  </si>
  <si>
    <t xml:space="preserve">Traumatismi e avvelenamenti</t>
  </si>
  <si>
    <t xml:space="preserve">Sintomi, segni e stati morbosi mal definiti</t>
  </si>
  <si>
    <t xml:space="preserve">Malattie sist. osteomuscolare e tess. connettivo</t>
  </si>
  <si>
    <t xml:space="preserve">Malattie sistema nervoso e organi di senso</t>
  </si>
  <si>
    <t xml:space="preserve">Paziente assente alla chiamata</t>
  </si>
  <si>
    <t xml:space="preserve">Malattie apparato respiratorio</t>
  </si>
  <si>
    <t xml:space="preserve">Malattie sistema circolatorio</t>
  </si>
  <si>
    <t xml:space="preserve">Malattie apparato digerente</t>
  </si>
  <si>
    <t xml:space="preserve">Complicazioni gravidanza, parto e puerperio</t>
  </si>
  <si>
    <t xml:space="preserve">Codici V</t>
  </si>
  <si>
    <t xml:space="preserve">Malattie apparato genitourinario</t>
  </si>
  <si>
    <t xml:space="preserve">Disturbi psichici</t>
  </si>
  <si>
    <t xml:space="preserve">Malattie pelle e tessuto sottocutaneo</t>
  </si>
  <si>
    <t xml:space="preserve">Malattie infettive e parassitarie</t>
  </si>
  <si>
    <t xml:space="preserve">Complicazioni di cure</t>
  </si>
  <si>
    <t xml:space="preserve">Mal. endocrine, nutriz.,metab. e dist. immun.</t>
  </si>
  <si>
    <t xml:space="preserve">Malattie del sangue e degli organi ematopoietici</t>
  </si>
  <si>
    <t xml:space="preserve">Tumori</t>
  </si>
  <si>
    <t xml:space="preserve">Malformazioni congenite</t>
  </si>
  <si>
    <t xml:space="preserve">Alcune condizioni morbose di origine perinatale</t>
  </si>
  <si>
    <t xml:space="preserve">Mancante</t>
  </si>
  <si>
    <t xml:space="preserve">Tabella 8 - Accessi per esito </t>
  </si>
  <si>
    <t xml:space="preserve">A DOMICILIO</t>
  </si>
  <si>
    <t xml:space="preserve">RICOVERO IN REPARTO DI DEGENZA</t>
  </si>
  <si>
    <t xml:space="preserve">RIFIUTA RICOVERO</t>
  </si>
  <si>
    <t xml:space="preserve">PAZIENTE SI ALLONTANA SPONTANEAMENTE</t>
  </si>
  <si>
    <t xml:space="preserve">NON RISPONDE A CHIAMATA</t>
  </si>
  <si>
    <t xml:space="preserve">TRASFERIMENTO AD ALTRO ISTITUTO</t>
  </si>
  <si>
    <t xml:space="preserve">DIMISSIONE A STRUTTURE AMBULATORIALI</t>
  </si>
  <si>
    <t xml:space="preserve">DECEDUTO IN PS</t>
  </si>
  <si>
    <t xml:space="preserve">TRASFERITO AL PS RICHIEDENTE DOPO CONSULENZA</t>
  </si>
  <si>
    <t xml:space="preserve">GIUNTO CADAVERE</t>
  </si>
  <si>
    <t xml:space="preserve">Tab 9 - Distribuzione accessi per residenza dell'Assistito e strutture di PS</t>
  </si>
  <si>
    <t xml:space="preserve">RESIDENTI LAZIO</t>
  </si>
  <si>
    <t xml:space="preserve">RESIDENTI FUORI REGIONE</t>
  </si>
  <si>
    <t xml:space="preserve">CITTADINI STRANIERI</t>
  </si>
  <si>
    <t xml:space="preserve">RESIDENZA NON ATTRIBUIBILE</t>
  </si>
  <si>
    <t xml:space="preserve">TOTALE</t>
  </si>
  <si>
    <t xml:space="preserve">ASL</t>
  </si>
  <si>
    <t xml:space="preserve">TOT</t>
  </si>
  <si>
    <t xml:space="preserve">RMA Totale</t>
  </si>
  <si>
    <t xml:space="preserve">RMB Totale</t>
  </si>
  <si>
    <t xml:space="preserve">RMC Totale</t>
  </si>
  <si>
    <t xml:space="preserve">RMD Totale</t>
  </si>
  <si>
    <t xml:space="preserve">RME Totale</t>
  </si>
  <si>
    <t xml:space="preserve">RMF Totale</t>
  </si>
  <si>
    <t xml:space="preserve">RMG Totale</t>
  </si>
  <si>
    <t xml:space="preserve">RMH Totale</t>
  </si>
  <si>
    <t xml:space="preserve">ASL VITERBO</t>
  </si>
  <si>
    <t xml:space="preserve">ASL VITERBO Totale</t>
  </si>
  <si>
    <t xml:space="preserve">ASL RIETI</t>
  </si>
  <si>
    <t xml:space="preserve">ASL RIETI Totale</t>
  </si>
  <si>
    <t xml:space="preserve">ASL LATINA</t>
  </si>
  <si>
    <t xml:space="preserve">ASL LATINA Totale</t>
  </si>
  <si>
    <t xml:space="preserve">ASL FROSINONE</t>
  </si>
  <si>
    <t xml:space="preserve">ASL FROSINONE Totale</t>
  </si>
  <si>
    <t xml:space="preserve">A.O. S.CAMILLO FORLANINI </t>
  </si>
  <si>
    <t xml:space="preserve">A.O. S.GIOVANNI </t>
  </si>
  <si>
    <t xml:space="preserve">A.O. S.FILIPPO </t>
  </si>
  <si>
    <t xml:space="preserve">I.R.C.C.S. BAMBINO GESU' </t>
  </si>
  <si>
    <t xml:space="preserve">A.U. GEMELLI </t>
  </si>
  <si>
    <t xml:space="preserve">A.U. UMBERTO I </t>
  </si>
  <si>
    <t xml:space="preserve">A.O. S.ANDREA</t>
  </si>
  <si>
    <t xml:space="preserve">A.U. TOR VERGATA</t>
  </si>
  <si>
    <t xml:space="preserve">Tab 10 - Distribuzione accessi per ASL di residenza dell'Assistito e ASL di ubicazione della struttura</t>
  </si>
  <si>
    <t xml:space="preserve">RESIDENZA</t>
  </si>
  <si>
    <t xml:space="preserve">ASL_ISTITUTO</t>
  </si>
  <si>
    <t xml:space="preserve">ASL RMA</t>
  </si>
  <si>
    <t xml:space="preserve">ASL RMB</t>
  </si>
  <si>
    <t xml:space="preserve">ASL RMC</t>
  </si>
  <si>
    <t xml:space="preserve">ASL RMD</t>
  </si>
  <si>
    <t xml:space="preserve">ASL RME</t>
  </si>
  <si>
    <t xml:space="preserve">ASL RMF</t>
  </si>
  <si>
    <t xml:space="preserve">ASL RMG</t>
  </si>
  <si>
    <t xml:space="preserve">ASL RMH</t>
  </si>
  <si>
    <t xml:space="preserve">ASL VT</t>
  </si>
  <si>
    <t xml:space="preserve">ASL RI</t>
  </si>
  <si>
    <t xml:space="preserve">ASL LT</t>
  </si>
  <si>
    <t xml:space="preserve">ASL FR</t>
  </si>
  <si>
    <t xml:space="preserve">ASL DI ROMA NON ATTRIBUIBILE</t>
  </si>
  <si>
    <t xml:space="preserve">Totale complessivo</t>
  </si>
  <si>
    <t xml:space="preserve">Tab 11 - Distribuzione accessi per ASL</t>
  </si>
  <si>
    <t xml:space="preserve">Ricoveri programmati registrati in PS</t>
  </si>
  <si>
    <t xml:space="preserve">% Ricoveri programmati registrati in PS</t>
  </si>
  <si>
    <t xml:space="preserve">TOTALI</t>
  </si>
  <si>
    <t xml:space="preserve">Tab 12 - Distribuzione accessi di pazienti che non rispondono a chiamata per ASL</t>
  </si>
  <si>
    <t xml:space="preserve">Accessi con esito non risponde a chiamata escluso il codice triage bianco</t>
  </si>
  <si>
    <t xml:space="preserve">ACCESSI TOTALI</t>
  </si>
  <si>
    <t xml:space="preserve">Tab 13 - Distribuzione accessi di pazienti che non rispondono a chiamata per struttura di PS</t>
  </si>
  <si>
    <t xml:space="preserve">San Camillo de Lellis - Magliano</t>
  </si>
  <si>
    <t xml:space="preserve">San Camillo de Lellis - Amatrice</t>
  </si>
  <si>
    <t xml:space="preserve">Umberto I Generale</t>
  </si>
  <si>
    <t xml:space="preserve">21601</t>
  </si>
  <si>
    <t xml:space="preserve">Umberto I Pediatrico</t>
  </si>
  <si>
    <t xml:space="preserve">San Camillo- Forlanini Generale</t>
  </si>
  <si>
    <t xml:space="preserve">90101</t>
  </si>
  <si>
    <t xml:space="preserve">San Camillo- Forlanini Pediatrico</t>
  </si>
  <si>
    <t xml:space="preserve">90102</t>
  </si>
  <si>
    <t xml:space="preserve">San Camillo- Forlanini Ostetrico</t>
  </si>
  <si>
    <t xml:space="preserve">90601</t>
  </si>
  <si>
    <t xml:space="preserve">Policlinico Umberto I Centrale</t>
  </si>
  <si>
    <t xml:space="preserve">90602</t>
  </si>
  <si>
    <t xml:space="preserve">Policlinico Umberto I Oculistica</t>
  </si>
  <si>
    <t xml:space="preserve">90604</t>
  </si>
  <si>
    <t xml:space="preserve">Policlinico Umberto I Ostetrica</t>
  </si>
  <si>
    <t xml:space="preserve">90607</t>
  </si>
  <si>
    <t xml:space="preserve">Policlinico Umberto I Pediatrica</t>
  </si>
  <si>
    <t xml:space="preserve">90608</t>
  </si>
  <si>
    <t xml:space="preserve">Policlinico Umberto I Ematologico</t>
  </si>
  <si>
    <t xml:space="preserve">Policlinico Tor Vergata Generale</t>
  </si>
  <si>
    <t xml:space="preserve">92001</t>
  </si>
  <si>
    <t xml:space="preserve">Policlinico Tor Vergata Odontoiatrico</t>
  </si>
  <si>
    <t xml:space="preserve">Tab 14 - Distribuzione accessi per Modalità di Arrivo in PS</t>
  </si>
  <si>
    <t xml:space="preserve">ALTRE AMBULANZE</t>
  </si>
  <si>
    <t xml:space="preserve">ERRATA O NON INDICATA</t>
  </si>
  <si>
    <t xml:space="preserve">A.O. S.CAMILLO Totale</t>
  </si>
  <si>
    <t xml:space="preserve">A.U. UMBERTO I  Totale</t>
  </si>
  <si>
    <t xml:space="preserve">A.U. TOR VERGATA Totale</t>
  </si>
  <si>
    <t xml:space="preserve">Tab 15 - Distribuzione accessi per Codice Triage</t>
  </si>
  <si>
    <t xml:space="preserve">TRIAGE</t>
  </si>
  <si>
    <t xml:space="preserve">Tab 16 - Distribuzione accessi per Esito</t>
  </si>
  <si>
    <t xml:space="preserve">ESITO</t>
  </si>
  <si>
    <t xml:space="preserve">TRASFERITO AL PS RICHIEDENTE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&quot;€ &quot;* #,##0.00_-;&quot;-€ &quot;* #,##0.00_-;_-&quot;€ &quot;* \-??_-;_-@_-"/>
    <numFmt numFmtId="166" formatCode="#,##0"/>
    <numFmt numFmtId="167" formatCode="0.00"/>
    <numFmt numFmtId="168" formatCode="@"/>
    <numFmt numFmtId="169" formatCode="0%"/>
    <numFmt numFmtId="170" formatCode="0"/>
    <numFmt numFmtId="171" formatCode="0.00%"/>
    <numFmt numFmtId="172" formatCode="_-* #,##0.00_-;\-* #,##0.00_-;_-* \-??_-;_-@_-"/>
    <numFmt numFmtId="173" formatCode="_-* #,##0.0_-;\-* #,##0.0_-;_-* \-??_-;_-@_-"/>
    <numFmt numFmtId="17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>
        <color rgb="FFFFFFFF"/>
      </top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>
        <color rgb="FFFFFFFF"/>
      </left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>
        <color rgb="FFFFFFFF"/>
      </left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FFFFFF"/>
      </left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6" ySplit="8" topLeftCell="H42" activePane="bottomRight" state="frozen"/>
      <selection pane="topLeft" activeCell="A1" activeCellId="0" sqref="A1"/>
      <selection pane="topRight" activeCell="H1" activeCellId="0" sqref="H1"/>
      <selection pane="bottomLeft" activeCell="A42" activeCellId="0" sqref="A42"/>
      <selection pane="bottomRight" activeCell="J62" activeCellId="0" sqref="J6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7.1"/>
    <col collapsed="false" customWidth="true" hidden="false" outlineLevel="0" max="3" min="3" style="0" width="19.87"/>
    <col collapsed="false" customWidth="true" hidden="false" outlineLevel="0" max="4" min="4" style="0" width="12.1"/>
    <col collapsed="false" customWidth="true" hidden="false" outlineLevel="0" max="5" min="5" style="0" width="22.66"/>
    <col collapsed="false" customWidth="true" hidden="false" outlineLevel="0" max="6" min="6" style="0" width="10.1"/>
    <col collapsed="false" customWidth="true" hidden="false" outlineLevel="0" max="8" min="8" style="0" width="9.99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2"/>
      <c r="G1" s="3"/>
    </row>
    <row r="2" customFormat="false" ht="13.2" hidden="false" customHeight="false" outlineLevel="0" collapsed="false">
      <c r="A2" s="4" t="s">
        <v>0</v>
      </c>
      <c r="B2" s="4"/>
      <c r="C2" s="4"/>
      <c r="D2" s="4"/>
      <c r="E2" s="4"/>
      <c r="F2" s="4"/>
      <c r="G2" s="5"/>
    </row>
    <row r="3" customFormat="false" ht="13.2" hidden="false" customHeight="false" outlineLevel="0" collapsed="false">
      <c r="A3" s="1"/>
      <c r="B3" s="6"/>
      <c r="C3" s="6"/>
      <c r="D3" s="6"/>
      <c r="E3" s="6"/>
      <c r="F3" s="2"/>
      <c r="G3" s="3"/>
    </row>
    <row r="4" customFormat="false" ht="13.2" hidden="false" customHeight="false" outlineLevel="0" collapsed="false">
      <c r="A4" s="4" t="s">
        <v>1</v>
      </c>
      <c r="B4" s="4"/>
      <c r="C4" s="4"/>
      <c r="D4" s="4"/>
      <c r="E4" s="4"/>
      <c r="F4" s="4"/>
      <c r="G4" s="5"/>
    </row>
    <row r="5" customFormat="false" ht="13.2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3.2" hidden="false" customHeight="false" outlineLevel="0" collapsed="false">
      <c r="A6" s="7" t="s">
        <v>2</v>
      </c>
    </row>
    <row r="7" customFormat="false" ht="13.8" hidden="false" customHeight="false" outlineLevel="0" collapsed="false"/>
    <row r="8" customFormat="false" ht="21" hidden="false" customHeight="false" outlineLevel="0" collapsed="false">
      <c r="A8" s="8" t="s">
        <v>3</v>
      </c>
      <c r="B8" s="9" t="s">
        <v>4</v>
      </c>
      <c r="C8" s="9" t="s">
        <v>5</v>
      </c>
      <c r="D8" s="9" t="s">
        <v>6</v>
      </c>
      <c r="E8" s="9" t="s">
        <v>7</v>
      </c>
      <c r="F8" s="10" t="s">
        <v>8</v>
      </c>
    </row>
    <row r="9" customFormat="false" ht="13.2" hidden="false" customHeight="false" outlineLevel="0" collapsed="false">
      <c r="A9" s="11" t="s">
        <v>9</v>
      </c>
      <c r="B9" s="12" t="s">
        <v>10</v>
      </c>
      <c r="C9" s="12" t="s">
        <v>11</v>
      </c>
      <c r="D9" s="12" t="s">
        <v>12</v>
      </c>
      <c r="E9" s="12" t="s">
        <v>13</v>
      </c>
      <c r="F9" s="13" t="s">
        <v>14</v>
      </c>
    </row>
    <row r="10" customFormat="false" ht="13.2" hidden="false" customHeight="false" outlineLevel="0" collapsed="false">
      <c r="A10" s="11" t="s">
        <v>9</v>
      </c>
      <c r="B10" s="14" t="s">
        <v>15</v>
      </c>
      <c r="C10" s="14" t="s">
        <v>16</v>
      </c>
      <c r="D10" s="14" t="s">
        <v>12</v>
      </c>
      <c r="E10" s="14" t="s">
        <v>17</v>
      </c>
      <c r="F10" s="15" t="s">
        <v>18</v>
      </c>
    </row>
    <row r="11" customFormat="false" ht="13.2" hidden="false" customHeight="false" outlineLevel="0" collapsed="false">
      <c r="A11" s="11" t="s">
        <v>9</v>
      </c>
      <c r="B11" s="14" t="s">
        <v>19</v>
      </c>
      <c r="C11" s="14" t="s">
        <v>20</v>
      </c>
      <c r="D11" s="14" t="s">
        <v>12</v>
      </c>
      <c r="E11" s="14" t="s">
        <v>21</v>
      </c>
      <c r="F11" s="15" t="s">
        <v>22</v>
      </c>
    </row>
    <row r="12" customFormat="false" ht="13.2" hidden="false" customHeight="false" outlineLevel="0" collapsed="false">
      <c r="A12" s="11" t="s">
        <v>9</v>
      </c>
      <c r="B12" s="14" t="s">
        <v>23</v>
      </c>
      <c r="C12" s="14" t="s">
        <v>24</v>
      </c>
      <c r="D12" s="14" t="s">
        <v>12</v>
      </c>
      <c r="E12" s="14" t="s">
        <v>25</v>
      </c>
      <c r="F12" s="15" t="s">
        <v>22</v>
      </c>
    </row>
    <row r="13" customFormat="false" ht="13.8" hidden="false" customHeight="false" outlineLevel="0" collapsed="false">
      <c r="A13" s="11" t="s">
        <v>9</v>
      </c>
      <c r="B13" s="16" t="s">
        <v>26</v>
      </c>
      <c r="C13" s="16" t="s">
        <v>27</v>
      </c>
      <c r="D13" s="16" t="s">
        <v>12</v>
      </c>
      <c r="E13" s="16" t="s">
        <v>28</v>
      </c>
      <c r="F13" s="17" t="s">
        <v>22</v>
      </c>
    </row>
    <row r="14" customFormat="false" ht="13.2" hidden="false" customHeight="false" outlineLevel="0" collapsed="false">
      <c r="A14" s="18" t="s">
        <v>29</v>
      </c>
      <c r="B14" s="19" t="s">
        <v>30</v>
      </c>
      <c r="C14" s="19" t="s">
        <v>31</v>
      </c>
      <c r="D14" s="19" t="s">
        <v>12</v>
      </c>
      <c r="E14" s="19" t="s">
        <v>13</v>
      </c>
      <c r="F14" s="20" t="s">
        <v>14</v>
      </c>
    </row>
    <row r="15" customFormat="false" ht="13.2" hidden="false" customHeight="false" outlineLevel="0" collapsed="false">
      <c r="A15" s="18" t="s">
        <v>29</v>
      </c>
      <c r="B15" s="14" t="s">
        <v>32</v>
      </c>
      <c r="C15" s="14" t="s">
        <v>33</v>
      </c>
      <c r="D15" s="14" t="s">
        <v>12</v>
      </c>
      <c r="E15" s="14" t="s">
        <v>13</v>
      </c>
      <c r="F15" s="15" t="s">
        <v>18</v>
      </c>
    </row>
    <row r="16" customFormat="false" ht="13.8" hidden="false" customHeight="false" outlineLevel="0" collapsed="false">
      <c r="A16" s="18" t="s">
        <v>29</v>
      </c>
      <c r="B16" s="16" t="s">
        <v>34</v>
      </c>
      <c r="C16" s="16" t="s">
        <v>35</v>
      </c>
      <c r="D16" s="16" t="s">
        <v>12</v>
      </c>
      <c r="E16" s="16" t="s">
        <v>28</v>
      </c>
      <c r="F16" s="17" t="s">
        <v>14</v>
      </c>
    </row>
    <row r="17" customFormat="false" ht="13.2" hidden="false" customHeight="false" outlineLevel="0" collapsed="false">
      <c r="A17" s="18" t="s">
        <v>36</v>
      </c>
      <c r="B17" s="19" t="s">
        <v>37</v>
      </c>
      <c r="C17" s="19" t="s">
        <v>38</v>
      </c>
      <c r="D17" s="19" t="s">
        <v>12</v>
      </c>
      <c r="E17" s="19" t="s">
        <v>13</v>
      </c>
      <c r="F17" s="20" t="s">
        <v>18</v>
      </c>
    </row>
    <row r="18" customFormat="false" ht="13.2" hidden="false" customHeight="false" outlineLevel="0" collapsed="false">
      <c r="A18" s="18" t="s">
        <v>36</v>
      </c>
      <c r="B18" s="14" t="s">
        <v>39</v>
      </c>
      <c r="C18" s="14" t="s">
        <v>40</v>
      </c>
      <c r="D18" s="14" t="s">
        <v>12</v>
      </c>
      <c r="E18" s="14" t="s">
        <v>13</v>
      </c>
      <c r="F18" s="15" t="s">
        <v>18</v>
      </c>
    </row>
    <row r="19" customFormat="false" ht="13.8" hidden="false" customHeight="false" outlineLevel="0" collapsed="false">
      <c r="A19" s="18" t="s">
        <v>36</v>
      </c>
      <c r="B19" s="16" t="s">
        <v>41</v>
      </c>
      <c r="C19" s="16" t="s">
        <v>42</v>
      </c>
      <c r="D19" s="16" t="s">
        <v>12</v>
      </c>
      <c r="E19" s="16" t="s">
        <v>17</v>
      </c>
      <c r="F19" s="17" t="s">
        <v>18</v>
      </c>
    </row>
    <row r="20" customFormat="false" ht="13.2" hidden="false" customHeight="false" outlineLevel="0" collapsed="false">
      <c r="A20" s="18" t="s">
        <v>43</v>
      </c>
      <c r="B20" s="19" t="s">
        <v>44</v>
      </c>
      <c r="C20" s="19" t="s">
        <v>45</v>
      </c>
      <c r="D20" s="19" t="s">
        <v>12</v>
      </c>
      <c r="E20" s="19" t="s">
        <v>13</v>
      </c>
      <c r="F20" s="20" t="s">
        <v>18</v>
      </c>
    </row>
    <row r="21" customFormat="false" ht="13.8" hidden="false" customHeight="false" outlineLevel="0" collapsed="false">
      <c r="A21" s="18" t="s">
        <v>43</v>
      </c>
      <c r="B21" s="16" t="s">
        <v>46</v>
      </c>
      <c r="C21" s="16" t="s">
        <v>47</v>
      </c>
      <c r="D21" s="16" t="s">
        <v>12</v>
      </c>
      <c r="E21" s="16" t="s">
        <v>21</v>
      </c>
      <c r="F21" s="17" t="s">
        <v>22</v>
      </c>
    </row>
    <row r="22" customFormat="false" ht="13.2" hidden="false" customHeight="false" outlineLevel="0" collapsed="false">
      <c r="A22" s="18" t="s">
        <v>48</v>
      </c>
      <c r="B22" s="19" t="s">
        <v>49</v>
      </c>
      <c r="C22" s="19" t="s">
        <v>50</v>
      </c>
      <c r="D22" s="19" t="s">
        <v>12</v>
      </c>
      <c r="E22" s="19" t="s">
        <v>13</v>
      </c>
      <c r="F22" s="20" t="s">
        <v>18</v>
      </c>
    </row>
    <row r="23" customFormat="false" ht="13.2" hidden="false" customHeight="false" outlineLevel="0" collapsed="false">
      <c r="A23" s="18" t="s">
        <v>48</v>
      </c>
      <c r="B23" s="14" t="s">
        <v>51</v>
      </c>
      <c r="C23" s="14" t="s">
        <v>52</v>
      </c>
      <c r="D23" s="14" t="s">
        <v>12</v>
      </c>
      <c r="E23" s="14" t="s">
        <v>13</v>
      </c>
      <c r="F23" s="15" t="s">
        <v>14</v>
      </c>
    </row>
    <row r="24" customFormat="false" ht="13.2" hidden="false" customHeight="false" outlineLevel="0" collapsed="false">
      <c r="A24" s="18" t="s">
        <v>48</v>
      </c>
      <c r="B24" s="14" t="s">
        <v>53</v>
      </c>
      <c r="C24" s="14" t="s">
        <v>54</v>
      </c>
      <c r="D24" s="14" t="s">
        <v>12</v>
      </c>
      <c r="E24" s="14" t="s">
        <v>17</v>
      </c>
      <c r="F24" s="15" t="s">
        <v>18</v>
      </c>
    </row>
    <row r="25" customFormat="false" ht="13.2" hidden="false" customHeight="false" outlineLevel="0" collapsed="false">
      <c r="A25" s="18" t="s">
        <v>48</v>
      </c>
      <c r="B25" s="14" t="s">
        <v>55</v>
      </c>
      <c r="C25" s="14" t="s">
        <v>56</v>
      </c>
      <c r="D25" s="14" t="s">
        <v>12</v>
      </c>
      <c r="E25" s="14" t="s">
        <v>17</v>
      </c>
      <c r="F25" s="15" t="s">
        <v>14</v>
      </c>
    </row>
    <row r="26" customFormat="false" ht="13.2" hidden="false" customHeight="false" outlineLevel="0" collapsed="false">
      <c r="A26" s="18" t="s">
        <v>48</v>
      </c>
      <c r="B26" s="14" t="s">
        <v>57</v>
      </c>
      <c r="C26" s="14" t="s">
        <v>58</v>
      </c>
      <c r="D26" s="14" t="s">
        <v>12</v>
      </c>
      <c r="E26" s="14" t="s">
        <v>17</v>
      </c>
      <c r="F26" s="15" t="s">
        <v>14</v>
      </c>
    </row>
    <row r="27" customFormat="false" ht="13.2" hidden="false" customHeight="false" outlineLevel="0" collapsed="false">
      <c r="A27" s="18" t="s">
        <v>48</v>
      </c>
      <c r="B27" s="14" t="s">
        <v>59</v>
      </c>
      <c r="C27" s="14" t="s">
        <v>60</v>
      </c>
      <c r="D27" s="14" t="s">
        <v>12</v>
      </c>
      <c r="E27" s="14" t="s">
        <v>61</v>
      </c>
      <c r="F27" s="15" t="s">
        <v>18</v>
      </c>
    </row>
    <row r="28" customFormat="false" ht="13.2" hidden="false" customHeight="false" outlineLevel="0" collapsed="false">
      <c r="A28" s="18" t="s">
        <v>48</v>
      </c>
      <c r="B28" s="14" t="s">
        <v>62</v>
      </c>
      <c r="C28" s="14" t="s">
        <v>63</v>
      </c>
      <c r="D28" s="14" t="s">
        <v>12</v>
      </c>
      <c r="E28" s="14" t="s">
        <v>21</v>
      </c>
      <c r="F28" s="15" t="s">
        <v>22</v>
      </c>
    </row>
    <row r="29" customFormat="false" ht="13.2" hidden="false" customHeight="false" outlineLevel="0" collapsed="false">
      <c r="A29" s="18" t="s">
        <v>48</v>
      </c>
      <c r="B29" s="14" t="s">
        <v>64</v>
      </c>
      <c r="C29" s="14" t="s">
        <v>65</v>
      </c>
      <c r="D29" s="14" t="s">
        <v>12</v>
      </c>
      <c r="E29" s="14" t="s">
        <v>28</v>
      </c>
      <c r="F29" s="15" t="s">
        <v>22</v>
      </c>
    </row>
    <row r="30" customFormat="false" ht="13.8" hidden="false" customHeight="false" outlineLevel="0" collapsed="false">
      <c r="A30" s="18" t="s">
        <v>48</v>
      </c>
      <c r="B30" s="16" t="s">
        <v>66</v>
      </c>
      <c r="C30" s="16" t="s">
        <v>67</v>
      </c>
      <c r="D30" s="16" t="s">
        <v>12</v>
      </c>
      <c r="E30" s="16" t="s">
        <v>21</v>
      </c>
      <c r="F30" s="17" t="s">
        <v>14</v>
      </c>
    </row>
    <row r="31" customFormat="false" ht="13.2" hidden="false" customHeight="false" outlineLevel="0" collapsed="false">
      <c r="A31" s="18" t="s">
        <v>68</v>
      </c>
      <c r="B31" s="19" t="s">
        <v>69</v>
      </c>
      <c r="C31" s="19" t="s">
        <v>70</v>
      </c>
      <c r="D31" s="19" t="s">
        <v>71</v>
      </c>
      <c r="E31" s="19" t="s">
        <v>13</v>
      </c>
      <c r="F31" s="20" t="s">
        <v>18</v>
      </c>
    </row>
    <row r="32" customFormat="false" ht="13.8" hidden="false" customHeight="false" outlineLevel="0" collapsed="false">
      <c r="A32" s="18" t="s">
        <v>68</v>
      </c>
      <c r="B32" s="16" t="s">
        <v>72</v>
      </c>
      <c r="C32" s="16" t="s">
        <v>73</v>
      </c>
      <c r="D32" s="16" t="s">
        <v>74</v>
      </c>
      <c r="E32" s="16" t="s">
        <v>13</v>
      </c>
      <c r="F32" s="17" t="s">
        <v>14</v>
      </c>
    </row>
    <row r="33" customFormat="false" ht="13.2" hidden="false" customHeight="false" outlineLevel="0" collapsed="false">
      <c r="A33" s="18" t="s">
        <v>75</v>
      </c>
      <c r="B33" s="19" t="s">
        <v>76</v>
      </c>
      <c r="C33" s="19" t="s">
        <v>77</v>
      </c>
      <c r="D33" s="19" t="s">
        <v>78</v>
      </c>
      <c r="E33" s="19" t="s">
        <v>13</v>
      </c>
      <c r="F33" s="20" t="s">
        <v>14</v>
      </c>
    </row>
    <row r="34" customFormat="false" ht="13.2" hidden="false" customHeight="false" outlineLevel="0" collapsed="false">
      <c r="A34" s="18" t="s">
        <v>75</v>
      </c>
      <c r="B34" s="14" t="s">
        <v>79</v>
      </c>
      <c r="C34" s="14" t="s">
        <v>80</v>
      </c>
      <c r="D34" s="14" t="s">
        <v>81</v>
      </c>
      <c r="E34" s="14" t="s">
        <v>13</v>
      </c>
      <c r="F34" s="15" t="s">
        <v>14</v>
      </c>
    </row>
    <row r="35" customFormat="false" ht="13.2" hidden="false" customHeight="false" outlineLevel="0" collapsed="false">
      <c r="A35" s="18" t="s">
        <v>75</v>
      </c>
      <c r="B35" s="14" t="s">
        <v>82</v>
      </c>
      <c r="C35" s="14" t="s">
        <v>83</v>
      </c>
      <c r="D35" s="14" t="s">
        <v>84</v>
      </c>
      <c r="E35" s="14" t="s">
        <v>13</v>
      </c>
      <c r="F35" s="15" t="s">
        <v>14</v>
      </c>
    </row>
    <row r="36" customFormat="false" ht="13.2" hidden="false" customHeight="false" outlineLevel="0" collapsed="false">
      <c r="A36" s="18" t="s">
        <v>75</v>
      </c>
      <c r="B36" s="14" t="s">
        <v>85</v>
      </c>
      <c r="C36" s="14" t="s">
        <v>86</v>
      </c>
      <c r="D36" s="14" t="s">
        <v>87</v>
      </c>
      <c r="E36" s="14" t="s">
        <v>13</v>
      </c>
      <c r="F36" s="15" t="s">
        <v>14</v>
      </c>
    </row>
    <row r="37" customFormat="false" ht="13.8" hidden="false" customHeight="false" outlineLevel="0" collapsed="false">
      <c r="A37" s="18" t="s">
        <v>75</v>
      </c>
      <c r="B37" s="16" t="s">
        <v>88</v>
      </c>
      <c r="C37" s="16" t="s">
        <v>89</v>
      </c>
      <c r="D37" s="16" t="s">
        <v>90</v>
      </c>
      <c r="E37" s="16" t="s">
        <v>13</v>
      </c>
      <c r="F37" s="17" t="s">
        <v>18</v>
      </c>
    </row>
    <row r="38" customFormat="false" ht="13.2" hidden="false" customHeight="false" outlineLevel="0" collapsed="false">
      <c r="A38" s="18" t="s">
        <v>91</v>
      </c>
      <c r="B38" s="19" t="s">
        <v>92</v>
      </c>
      <c r="C38" s="19" t="s">
        <v>93</v>
      </c>
      <c r="D38" s="19" t="s">
        <v>94</v>
      </c>
      <c r="E38" s="19" t="s">
        <v>13</v>
      </c>
      <c r="F38" s="20" t="s">
        <v>18</v>
      </c>
    </row>
    <row r="39" customFormat="false" ht="13.2" hidden="false" customHeight="false" outlineLevel="0" collapsed="false">
      <c r="A39" s="18" t="s">
        <v>91</v>
      </c>
      <c r="B39" s="14" t="s">
        <v>95</v>
      </c>
      <c r="C39" s="14" t="s">
        <v>96</v>
      </c>
      <c r="D39" s="14" t="s">
        <v>97</v>
      </c>
      <c r="E39" s="14" t="s">
        <v>13</v>
      </c>
      <c r="F39" s="15" t="s">
        <v>14</v>
      </c>
    </row>
    <row r="40" customFormat="false" ht="13.2" hidden="false" customHeight="false" outlineLevel="0" collapsed="false">
      <c r="A40" s="18" t="s">
        <v>91</v>
      </c>
      <c r="B40" s="14" t="s">
        <v>98</v>
      </c>
      <c r="C40" s="14" t="s">
        <v>99</v>
      </c>
      <c r="D40" s="14" t="s">
        <v>100</v>
      </c>
      <c r="E40" s="14" t="s">
        <v>13</v>
      </c>
      <c r="F40" s="15" t="s">
        <v>14</v>
      </c>
    </row>
    <row r="41" customFormat="false" ht="13.2" hidden="false" customHeight="false" outlineLevel="0" collapsed="false">
      <c r="A41" s="18" t="s">
        <v>91</v>
      </c>
      <c r="B41" s="14" t="s">
        <v>101</v>
      </c>
      <c r="C41" s="14" t="s">
        <v>102</v>
      </c>
      <c r="D41" s="14" t="s">
        <v>103</v>
      </c>
      <c r="E41" s="14" t="s">
        <v>13</v>
      </c>
      <c r="F41" s="15" t="s">
        <v>18</v>
      </c>
    </row>
    <row r="42" customFormat="false" ht="13.8" hidden="false" customHeight="false" outlineLevel="0" collapsed="false">
      <c r="A42" s="18" t="s">
        <v>91</v>
      </c>
      <c r="B42" s="16" t="s">
        <v>104</v>
      </c>
      <c r="C42" s="16" t="s">
        <v>105</v>
      </c>
      <c r="D42" s="16" t="s">
        <v>106</v>
      </c>
      <c r="E42" s="16" t="s">
        <v>61</v>
      </c>
      <c r="F42" s="17" t="s">
        <v>14</v>
      </c>
    </row>
    <row r="43" customFormat="false" ht="13.2" hidden="false" customHeight="false" outlineLevel="0" collapsed="false">
      <c r="A43" s="18" t="s">
        <v>107</v>
      </c>
      <c r="B43" s="19" t="s">
        <v>108</v>
      </c>
      <c r="C43" s="19" t="s">
        <v>109</v>
      </c>
      <c r="D43" s="19" t="s">
        <v>110</v>
      </c>
      <c r="E43" s="19" t="s">
        <v>13</v>
      </c>
      <c r="F43" s="20" t="s">
        <v>14</v>
      </c>
    </row>
    <row r="44" customFormat="false" ht="13.2" hidden="false" customHeight="false" outlineLevel="0" collapsed="false">
      <c r="A44" s="18" t="s">
        <v>107</v>
      </c>
      <c r="B44" s="14" t="s">
        <v>111</v>
      </c>
      <c r="C44" s="14" t="s">
        <v>112</v>
      </c>
      <c r="D44" s="14" t="s">
        <v>113</v>
      </c>
      <c r="E44" s="14" t="s">
        <v>13</v>
      </c>
      <c r="F44" s="15" t="s">
        <v>14</v>
      </c>
    </row>
    <row r="45" customFormat="false" ht="13.2" hidden="false" customHeight="false" outlineLevel="0" collapsed="false">
      <c r="A45" s="18" t="s">
        <v>107</v>
      </c>
      <c r="B45" s="14" t="s">
        <v>114</v>
      </c>
      <c r="C45" s="14" t="s">
        <v>115</v>
      </c>
      <c r="D45" s="14" t="s">
        <v>116</v>
      </c>
      <c r="E45" s="14" t="s">
        <v>13</v>
      </c>
      <c r="F45" s="15" t="s">
        <v>14</v>
      </c>
    </row>
    <row r="46" customFormat="false" ht="13.8" hidden="false" customHeight="false" outlineLevel="0" collapsed="false">
      <c r="A46" s="18" t="s">
        <v>107</v>
      </c>
      <c r="B46" s="16" t="s">
        <v>117</v>
      </c>
      <c r="C46" s="16" t="s">
        <v>118</v>
      </c>
      <c r="D46" s="16" t="s">
        <v>119</v>
      </c>
      <c r="E46" s="16" t="s">
        <v>13</v>
      </c>
      <c r="F46" s="17" t="s">
        <v>18</v>
      </c>
    </row>
    <row r="47" customFormat="false" ht="13.2" hidden="false" customHeight="false" outlineLevel="0" collapsed="false">
      <c r="A47" s="18" t="s">
        <v>120</v>
      </c>
      <c r="B47" s="19" t="s">
        <v>121</v>
      </c>
      <c r="C47" s="19" t="s">
        <v>122</v>
      </c>
      <c r="D47" s="19" t="s">
        <v>123</v>
      </c>
      <c r="E47" s="19" t="s">
        <v>13</v>
      </c>
      <c r="F47" s="20" t="s">
        <v>18</v>
      </c>
    </row>
    <row r="48" customFormat="false" ht="13.2" hidden="false" customHeight="false" outlineLevel="0" collapsed="false">
      <c r="A48" s="18" t="s">
        <v>120</v>
      </c>
      <c r="B48" s="14" t="s">
        <v>124</v>
      </c>
      <c r="C48" s="14" t="s">
        <v>125</v>
      </c>
      <c r="D48" s="14" t="s">
        <v>126</v>
      </c>
      <c r="E48" s="14" t="s">
        <v>13</v>
      </c>
      <c r="F48" s="15" t="s">
        <v>18</v>
      </c>
    </row>
    <row r="49" customFormat="false" ht="13.8" hidden="false" customHeight="false" outlineLevel="0" collapsed="false">
      <c r="A49" s="18" t="s">
        <v>120</v>
      </c>
      <c r="B49" s="16" t="s">
        <v>127</v>
      </c>
      <c r="C49" s="16" t="s">
        <v>128</v>
      </c>
      <c r="D49" s="16" t="s">
        <v>129</v>
      </c>
      <c r="E49" s="16" t="s">
        <v>13</v>
      </c>
      <c r="F49" s="17" t="s">
        <v>18</v>
      </c>
    </row>
    <row r="50" customFormat="false" ht="13.2" hidden="false" customHeight="false" outlineLevel="0" collapsed="false">
      <c r="A50" s="18" t="s">
        <v>130</v>
      </c>
      <c r="B50" s="19" t="s">
        <v>131</v>
      </c>
      <c r="C50" s="19" t="s">
        <v>132</v>
      </c>
      <c r="D50" s="19" t="s">
        <v>133</v>
      </c>
      <c r="E50" s="19" t="s">
        <v>13</v>
      </c>
      <c r="F50" s="20" t="s">
        <v>22</v>
      </c>
    </row>
    <row r="51" customFormat="false" ht="13.2" hidden="false" customHeight="false" outlineLevel="0" collapsed="false">
      <c r="A51" s="18" t="s">
        <v>130</v>
      </c>
      <c r="B51" s="14" t="s">
        <v>134</v>
      </c>
      <c r="C51" s="14" t="s">
        <v>135</v>
      </c>
      <c r="D51" s="14" t="s">
        <v>136</v>
      </c>
      <c r="E51" s="14" t="s">
        <v>13</v>
      </c>
      <c r="F51" s="15" t="s">
        <v>14</v>
      </c>
    </row>
    <row r="52" customFormat="false" ht="13.2" hidden="false" customHeight="false" outlineLevel="0" collapsed="false">
      <c r="A52" s="18" t="s">
        <v>130</v>
      </c>
      <c r="B52" s="14" t="s">
        <v>137</v>
      </c>
      <c r="C52" s="14" t="s">
        <v>138</v>
      </c>
      <c r="D52" s="14" t="s">
        <v>139</v>
      </c>
      <c r="E52" s="14" t="s">
        <v>13</v>
      </c>
      <c r="F52" s="15" t="s">
        <v>14</v>
      </c>
    </row>
    <row r="53" customFormat="false" ht="13.2" hidden="false" customHeight="false" outlineLevel="0" collapsed="false">
      <c r="A53" s="18" t="s">
        <v>130</v>
      </c>
      <c r="B53" s="14" t="s">
        <v>140</v>
      </c>
      <c r="C53" s="14" t="s">
        <v>141</v>
      </c>
      <c r="D53" s="14" t="s">
        <v>142</v>
      </c>
      <c r="E53" s="14" t="s">
        <v>13</v>
      </c>
      <c r="F53" s="15" t="s">
        <v>18</v>
      </c>
    </row>
    <row r="54" customFormat="false" ht="13.2" hidden="false" customHeight="false" outlineLevel="0" collapsed="false">
      <c r="A54" s="18" t="s">
        <v>130</v>
      </c>
      <c r="B54" s="14" t="s">
        <v>143</v>
      </c>
      <c r="C54" s="14" t="s">
        <v>144</v>
      </c>
      <c r="D54" s="14" t="s">
        <v>145</v>
      </c>
      <c r="E54" s="14" t="s">
        <v>13</v>
      </c>
      <c r="F54" s="15" t="s">
        <v>14</v>
      </c>
    </row>
    <row r="55" customFormat="false" ht="13.2" hidden="false" customHeight="false" outlineLevel="0" collapsed="false">
      <c r="A55" s="18" t="s">
        <v>130</v>
      </c>
      <c r="B55" s="14" t="s">
        <v>146</v>
      </c>
      <c r="C55" s="14" t="s">
        <v>147</v>
      </c>
      <c r="D55" s="14" t="s">
        <v>133</v>
      </c>
      <c r="E55" s="14" t="s">
        <v>61</v>
      </c>
      <c r="F55" s="15" t="s">
        <v>14</v>
      </c>
    </row>
    <row r="56" customFormat="false" ht="13.8" hidden="false" customHeight="false" outlineLevel="0" collapsed="false">
      <c r="A56" s="18" t="s">
        <v>130</v>
      </c>
      <c r="B56" s="16" t="s">
        <v>148</v>
      </c>
      <c r="C56" s="16" t="s">
        <v>149</v>
      </c>
      <c r="D56" s="16" t="s">
        <v>150</v>
      </c>
      <c r="E56" s="16" t="s">
        <v>61</v>
      </c>
      <c r="F56" s="17" t="s">
        <v>14</v>
      </c>
    </row>
    <row r="57" customFormat="false" ht="13.2" hidden="false" customHeight="false" outlineLevel="0" collapsed="false">
      <c r="A57" s="18" t="s">
        <v>151</v>
      </c>
      <c r="B57" s="19" t="s">
        <v>152</v>
      </c>
      <c r="C57" s="19" t="s">
        <v>153</v>
      </c>
      <c r="D57" s="19" t="s">
        <v>154</v>
      </c>
      <c r="E57" s="19" t="s">
        <v>13</v>
      </c>
      <c r="F57" s="20" t="s">
        <v>18</v>
      </c>
    </row>
    <row r="58" customFormat="false" ht="13.2" hidden="false" customHeight="false" outlineLevel="0" collapsed="false">
      <c r="A58" s="18" t="s">
        <v>151</v>
      </c>
      <c r="B58" s="14" t="s">
        <v>155</v>
      </c>
      <c r="C58" s="14" t="s">
        <v>156</v>
      </c>
      <c r="D58" s="14" t="s">
        <v>157</v>
      </c>
      <c r="E58" s="14" t="s">
        <v>13</v>
      </c>
      <c r="F58" s="15" t="s">
        <v>14</v>
      </c>
    </row>
    <row r="59" customFormat="false" ht="13.2" hidden="false" customHeight="false" outlineLevel="0" collapsed="false">
      <c r="A59" s="18" t="s">
        <v>151</v>
      </c>
      <c r="B59" s="14" t="s">
        <v>158</v>
      </c>
      <c r="C59" s="14" t="s">
        <v>159</v>
      </c>
      <c r="D59" s="14" t="s">
        <v>160</v>
      </c>
      <c r="E59" s="14" t="s">
        <v>13</v>
      </c>
      <c r="F59" s="15" t="s">
        <v>14</v>
      </c>
    </row>
    <row r="60" customFormat="false" ht="13.2" hidden="false" customHeight="false" outlineLevel="0" collapsed="false">
      <c r="A60" s="18" t="s">
        <v>151</v>
      </c>
      <c r="B60" s="14" t="s">
        <v>161</v>
      </c>
      <c r="C60" s="14" t="s">
        <v>162</v>
      </c>
      <c r="D60" s="14" t="s">
        <v>163</v>
      </c>
      <c r="E60" s="14" t="s">
        <v>13</v>
      </c>
      <c r="F60" s="15" t="s">
        <v>14</v>
      </c>
    </row>
    <row r="61" customFormat="false" ht="13.2" hidden="false" customHeight="false" outlineLevel="0" collapsed="false">
      <c r="A61" s="18" t="s">
        <v>151</v>
      </c>
      <c r="B61" s="14" t="s">
        <v>164</v>
      </c>
      <c r="C61" s="14" t="s">
        <v>165</v>
      </c>
      <c r="D61" s="14" t="s">
        <v>166</v>
      </c>
      <c r="E61" s="14" t="s">
        <v>13</v>
      </c>
      <c r="F61" s="15" t="s">
        <v>14</v>
      </c>
    </row>
    <row r="62" customFormat="false" ht="13.8" hidden="false" customHeight="false" outlineLevel="0" collapsed="false">
      <c r="A62" s="18" t="s">
        <v>151</v>
      </c>
      <c r="B62" s="16" t="s">
        <v>167</v>
      </c>
      <c r="C62" s="16" t="s">
        <v>168</v>
      </c>
      <c r="D62" s="16" t="s">
        <v>169</v>
      </c>
      <c r="E62" s="16" t="s">
        <v>13</v>
      </c>
      <c r="F62" s="17" t="s">
        <v>18</v>
      </c>
    </row>
  </sheetData>
  <mergeCells count="14">
    <mergeCell ref="A2:F2"/>
    <mergeCell ref="A4:F4"/>
    <mergeCell ref="A9:A13"/>
    <mergeCell ref="A14:A16"/>
    <mergeCell ref="A17:A19"/>
    <mergeCell ref="A20:A21"/>
    <mergeCell ref="A22:A30"/>
    <mergeCell ref="A31:A32"/>
    <mergeCell ref="A33:A37"/>
    <mergeCell ref="A38:A42"/>
    <mergeCell ref="A43:A46"/>
    <mergeCell ref="A47:A49"/>
    <mergeCell ref="A50:A56"/>
    <mergeCell ref="A57:A62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BM59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8.66"/>
    <col collapsed="false" customWidth="true" hidden="false" outlineLevel="0" max="3" min="3" style="0" width="31.88"/>
    <col collapsed="false" customWidth="true" hidden="false" outlineLevel="0" max="4" min="4" style="0" width="9.33"/>
    <col collapsed="false" customWidth="true" hidden="false" outlineLevel="0" max="5" min="5" style="0" width="7.99"/>
    <col collapsed="false" customWidth="true" hidden="false" outlineLevel="0" max="6" min="6" style="0" width="7.66"/>
    <col collapsed="false" customWidth="true" hidden="false" outlineLevel="0" max="7" min="7" style="0" width="7.99"/>
    <col collapsed="false" customWidth="true" hidden="false" outlineLevel="0" max="8" min="8" style="0" width="7.88"/>
    <col collapsed="false" customWidth="true" hidden="false" outlineLevel="0" max="9" min="9" style="0" width="8.55"/>
    <col collapsed="false" customWidth="true" hidden="false" outlineLevel="0" max="10" min="10" style="0" width="5.66"/>
    <col collapsed="false" customWidth="true" hidden="false" outlineLevel="0" max="11" min="11" style="0" width="6.87"/>
    <col collapsed="false" customWidth="true" hidden="false" outlineLevel="0" max="12" min="12" style="0" width="7.66"/>
    <col collapsed="false" customWidth="true" hidden="false" outlineLevel="0" max="14" min="13" style="0" width="7.55"/>
    <col collapsed="false" customWidth="true" hidden="false" outlineLevel="0" max="15" min="15" style="0" width="7.43"/>
    <col collapsed="false" customWidth="true" hidden="false" outlineLevel="0" max="16" min="16" style="0" width="6.99"/>
    <col collapsed="false" customWidth="true" hidden="false" outlineLevel="0" max="17" min="17" style="0" width="6.87"/>
    <col collapsed="false" customWidth="true" hidden="false" outlineLevel="0" max="21" min="18" style="0" width="9.66"/>
    <col collapsed="false" customWidth="true" hidden="false" outlineLevel="0" max="22" min="22" style="0" width="5.66"/>
    <col collapsed="false" customWidth="true" hidden="false" outlineLevel="0" max="23" min="23" style="0" width="6.87"/>
    <col collapsed="false" customWidth="true" hidden="false" outlineLevel="0" max="24" min="24" style="0" width="9.33"/>
  </cols>
  <sheetData>
    <row r="1" customFormat="false" ht="13.2" hidden="false" customHeight="false" outlineLevel="0" collapsed="false">
      <c r="A1" s="1"/>
      <c r="B1" s="1"/>
      <c r="C1" s="1"/>
      <c r="D1" s="1"/>
    </row>
    <row r="2" customFormat="false" ht="13.2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3.2" hidden="false" customHeight="false" outlineLevel="0" collapsed="false">
      <c r="A3" s="1"/>
      <c r="B3" s="6"/>
      <c r="C3" s="6"/>
      <c r="D3" s="6"/>
    </row>
    <row r="4" customFormat="false" ht="13.2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6" customFormat="false" ht="13.2" hidden="false" customHeight="false" outlineLevel="0" collapsed="false">
      <c r="A6" s="7" t="s">
        <v>410</v>
      </c>
    </row>
    <row r="7" customFormat="false" ht="13.8" hidden="false" customHeight="false" outlineLevel="0" collapsed="false"/>
    <row r="8" customFormat="false" ht="13.8" hidden="false" customHeight="true" outlineLevel="0" collapsed="false">
      <c r="A8" s="1"/>
      <c r="B8" s="1"/>
      <c r="C8" s="1"/>
      <c r="D8" s="183" t="s">
        <v>411</v>
      </c>
      <c r="E8" s="183"/>
      <c r="F8" s="183"/>
      <c r="G8" s="183"/>
      <c r="H8" s="183"/>
      <c r="I8" s="183"/>
      <c r="J8" s="183"/>
      <c r="K8" s="183"/>
      <c r="L8" s="183"/>
      <c r="M8" s="183"/>
      <c r="N8" s="183"/>
      <c r="O8" s="183"/>
      <c r="P8" s="183"/>
      <c r="Q8" s="183"/>
      <c r="R8" s="183"/>
      <c r="S8" s="183"/>
      <c r="T8" s="183"/>
      <c r="U8" s="183"/>
      <c r="V8" s="183"/>
      <c r="W8" s="183"/>
      <c r="X8" s="183"/>
    </row>
    <row r="9" customFormat="false" ht="41.25" hidden="false" customHeight="true" outlineLevel="0" collapsed="false">
      <c r="A9" s="1"/>
      <c r="B9" s="1"/>
      <c r="C9" s="1"/>
      <c r="D9" s="198" t="s">
        <v>312</v>
      </c>
      <c r="E9" s="198"/>
      <c r="F9" s="199" t="s">
        <v>313</v>
      </c>
      <c r="G9" s="199"/>
      <c r="H9" s="199" t="s">
        <v>317</v>
      </c>
      <c r="I9" s="199"/>
      <c r="J9" s="199" t="s">
        <v>319</v>
      </c>
      <c r="K9" s="199"/>
      <c r="L9" s="199" t="s">
        <v>314</v>
      </c>
      <c r="M9" s="199"/>
      <c r="N9" s="199" t="s">
        <v>316</v>
      </c>
      <c r="O9" s="199"/>
      <c r="P9" s="199" t="s">
        <v>412</v>
      </c>
      <c r="Q9" s="199"/>
      <c r="R9" s="199" t="s">
        <v>315</v>
      </c>
      <c r="S9" s="199"/>
      <c r="T9" s="199" t="s">
        <v>318</v>
      </c>
      <c r="U9" s="199"/>
      <c r="V9" s="63" t="s">
        <v>321</v>
      </c>
      <c r="W9" s="63"/>
      <c r="X9" s="65" t="s">
        <v>327</v>
      </c>
    </row>
    <row r="10" customFormat="false" ht="13.8" hidden="false" customHeight="false" outlineLevel="0" collapsed="false">
      <c r="A10" s="66" t="s">
        <v>328</v>
      </c>
      <c r="B10" s="67" t="s">
        <v>4</v>
      </c>
      <c r="C10" s="67" t="s">
        <v>5</v>
      </c>
      <c r="D10" s="187" t="s">
        <v>329</v>
      </c>
      <c r="E10" s="186" t="s">
        <v>170</v>
      </c>
      <c r="F10" s="185" t="s">
        <v>329</v>
      </c>
      <c r="G10" s="186" t="s">
        <v>170</v>
      </c>
      <c r="H10" s="185" t="s">
        <v>329</v>
      </c>
      <c r="I10" s="186" t="s">
        <v>170</v>
      </c>
      <c r="J10" s="185" t="s">
        <v>329</v>
      </c>
      <c r="K10" s="186" t="s">
        <v>170</v>
      </c>
      <c r="L10" s="185" t="s">
        <v>329</v>
      </c>
      <c r="M10" s="186" t="s">
        <v>170</v>
      </c>
      <c r="N10" s="185" t="s">
        <v>329</v>
      </c>
      <c r="O10" s="186" t="s">
        <v>170</v>
      </c>
      <c r="P10" s="185" t="s">
        <v>329</v>
      </c>
      <c r="Q10" s="186" t="s">
        <v>170</v>
      </c>
      <c r="R10" s="185" t="s">
        <v>329</v>
      </c>
      <c r="S10" s="186" t="s">
        <v>170</v>
      </c>
      <c r="T10" s="185" t="s">
        <v>329</v>
      </c>
      <c r="U10" s="186" t="s">
        <v>170</v>
      </c>
      <c r="V10" s="187" t="s">
        <v>329</v>
      </c>
      <c r="W10" s="186" t="s">
        <v>170</v>
      </c>
      <c r="X10" s="65"/>
    </row>
    <row r="11" customFormat="false" ht="13.2" hidden="false" customHeight="false" outlineLevel="0" collapsed="false">
      <c r="A11" s="72" t="s">
        <v>9</v>
      </c>
      <c r="B11" s="73" t="s">
        <v>10</v>
      </c>
      <c r="C11" s="73" t="s">
        <v>11</v>
      </c>
      <c r="D11" s="189" t="n">
        <v>27320</v>
      </c>
      <c r="E11" s="77" t="n">
        <v>0.97540076404013</v>
      </c>
      <c r="F11" s="189" t="n">
        <v>202</v>
      </c>
      <c r="G11" s="77" t="n">
        <v>0.00721196758184869</v>
      </c>
      <c r="H11" s="189" t="n">
        <v>61</v>
      </c>
      <c r="I11" s="77" t="n">
        <v>0.00217787139847906</v>
      </c>
      <c r="J11" s="189"/>
      <c r="K11" s="77" t="n">
        <v>0</v>
      </c>
      <c r="L11" s="189" t="n">
        <v>88</v>
      </c>
      <c r="M11" s="77" t="n">
        <v>0.00314184726337963</v>
      </c>
      <c r="N11" s="189" t="n">
        <v>191</v>
      </c>
      <c r="O11" s="77" t="n">
        <v>0.00681923667392624</v>
      </c>
      <c r="P11" s="189" t="n">
        <v>9</v>
      </c>
      <c r="Q11" s="77" t="n">
        <v>0.000321325288300189</v>
      </c>
      <c r="R11" s="189" t="n">
        <v>136</v>
      </c>
      <c r="S11" s="77" t="n">
        <v>0.00485558213431397</v>
      </c>
      <c r="T11" s="189" t="n">
        <v>2</v>
      </c>
      <c r="U11" s="77" t="n">
        <v>7.14056196222643E-005</v>
      </c>
      <c r="V11" s="189"/>
      <c r="W11" s="77" t="n">
        <v>0</v>
      </c>
      <c r="X11" s="200" t="n">
        <v>28009</v>
      </c>
    </row>
    <row r="12" customFormat="false" ht="13.2" hidden="false" customHeight="false" outlineLevel="0" collapsed="false">
      <c r="A12" s="79"/>
      <c r="B12" s="80" t="s">
        <v>15</v>
      </c>
      <c r="C12" s="80" t="s">
        <v>16</v>
      </c>
      <c r="D12" s="191" t="n">
        <v>26418</v>
      </c>
      <c r="E12" s="84" t="n">
        <v>0.664119258905453</v>
      </c>
      <c r="F12" s="191" t="n">
        <v>8970</v>
      </c>
      <c r="G12" s="84" t="n">
        <v>0.225495864652203</v>
      </c>
      <c r="H12" s="191" t="n">
        <v>846</v>
      </c>
      <c r="I12" s="84" t="n">
        <v>0.0212675029538199</v>
      </c>
      <c r="J12" s="191" t="n">
        <v>13</v>
      </c>
      <c r="K12" s="84" t="n">
        <v>0.000326805600945222</v>
      </c>
      <c r="L12" s="191" t="n">
        <v>1663</v>
      </c>
      <c r="M12" s="84" t="n">
        <v>0.0418059780286081</v>
      </c>
      <c r="N12" s="191" t="n">
        <v>777</v>
      </c>
      <c r="O12" s="84" t="n">
        <v>0.0195329193795721</v>
      </c>
      <c r="P12" s="191" t="n">
        <v>31</v>
      </c>
      <c r="Q12" s="84" t="n">
        <v>0.000779305663792453</v>
      </c>
      <c r="R12" s="191" t="n">
        <v>1056</v>
      </c>
      <c r="S12" s="84" t="n">
        <v>0.0265466703537042</v>
      </c>
      <c r="T12" s="191"/>
      <c r="U12" s="84" t="n">
        <v>0</v>
      </c>
      <c r="V12" s="191" t="n">
        <v>5</v>
      </c>
      <c r="W12" s="84" t="n">
        <v>0.000125694461902009</v>
      </c>
      <c r="X12" s="201" t="n">
        <v>39779</v>
      </c>
    </row>
    <row r="13" customFormat="false" ht="13.2" hidden="false" customHeight="false" outlineLevel="0" collapsed="false">
      <c r="A13" s="98" t="s">
        <v>330</v>
      </c>
      <c r="B13" s="99"/>
      <c r="C13" s="99"/>
      <c r="D13" s="191" t="n">
        <v>53738</v>
      </c>
      <c r="E13" s="84" t="n">
        <v>0.792736177494542</v>
      </c>
      <c r="F13" s="191" t="n">
        <v>9172</v>
      </c>
      <c r="G13" s="84" t="n">
        <v>0.135304183631321</v>
      </c>
      <c r="H13" s="191" t="n">
        <v>907</v>
      </c>
      <c r="I13" s="84" t="n">
        <v>0.0133799492535552</v>
      </c>
      <c r="J13" s="191" t="n">
        <v>13</v>
      </c>
      <c r="K13" s="84" t="n">
        <v>0.000191774355343129</v>
      </c>
      <c r="L13" s="191" t="n">
        <v>1751</v>
      </c>
      <c r="M13" s="84" t="n">
        <v>0.0258305304773706</v>
      </c>
      <c r="N13" s="191" t="n">
        <v>968</v>
      </c>
      <c r="O13" s="84" t="n">
        <v>0.0142798135363191</v>
      </c>
      <c r="P13" s="191" t="n">
        <v>40</v>
      </c>
      <c r="Q13" s="84" t="n">
        <v>0.000590074939517319</v>
      </c>
      <c r="R13" s="191" t="n">
        <v>1192</v>
      </c>
      <c r="S13" s="84" t="n">
        <v>0.0175842331976161</v>
      </c>
      <c r="T13" s="191" t="n">
        <v>2</v>
      </c>
      <c r="U13" s="84" t="n">
        <v>2.95037469758659E-005</v>
      </c>
      <c r="V13" s="191" t="n">
        <v>5</v>
      </c>
      <c r="W13" s="84" t="n">
        <v>7.37593674396648E-005</v>
      </c>
      <c r="X13" s="201" t="n">
        <v>67788</v>
      </c>
    </row>
    <row r="14" customFormat="false" ht="13.2" hidden="false" customHeight="false" outlineLevel="0" collapsed="false">
      <c r="A14" s="98" t="s">
        <v>29</v>
      </c>
      <c r="B14" s="80" t="s">
        <v>30</v>
      </c>
      <c r="C14" s="80" t="s">
        <v>31</v>
      </c>
      <c r="D14" s="191" t="n">
        <v>40156</v>
      </c>
      <c r="E14" s="84" t="n">
        <v>0.673611460587456</v>
      </c>
      <c r="F14" s="191" t="n">
        <v>6989</v>
      </c>
      <c r="G14" s="84" t="n">
        <v>0.117239528290809</v>
      </c>
      <c r="H14" s="191" t="n">
        <v>2429</v>
      </c>
      <c r="I14" s="84" t="n">
        <v>0.0407461459748713</v>
      </c>
      <c r="J14" s="191" t="n">
        <v>167</v>
      </c>
      <c r="K14" s="84" t="n">
        <v>0.00280140237867579</v>
      </c>
      <c r="L14" s="191" t="n">
        <v>3250</v>
      </c>
      <c r="M14" s="84" t="n">
        <v>0.0545183097646487</v>
      </c>
      <c r="N14" s="191" t="n">
        <v>5313</v>
      </c>
      <c r="O14" s="84" t="n">
        <v>0.0891248553167933</v>
      </c>
      <c r="P14" s="191" t="n">
        <v>1</v>
      </c>
      <c r="Q14" s="84" t="n">
        <v>1.67748645429688E-005</v>
      </c>
      <c r="R14" s="191" t="n">
        <v>1272</v>
      </c>
      <c r="S14" s="84" t="n">
        <v>0.0213376276986563</v>
      </c>
      <c r="T14" s="191"/>
      <c r="U14" s="84" t="n">
        <v>0</v>
      </c>
      <c r="V14" s="191" t="n">
        <v>36</v>
      </c>
      <c r="W14" s="84" t="n">
        <v>0.000603895123546877</v>
      </c>
      <c r="X14" s="201" t="n">
        <v>59613</v>
      </c>
    </row>
    <row r="15" customFormat="false" ht="13.2" hidden="false" customHeight="false" outlineLevel="0" collapsed="false">
      <c r="A15" s="79"/>
      <c r="B15" s="80" t="s">
        <v>32</v>
      </c>
      <c r="C15" s="80" t="s">
        <v>33</v>
      </c>
      <c r="D15" s="191" t="n">
        <v>52923</v>
      </c>
      <c r="E15" s="84" t="n">
        <v>0.66233229875851</v>
      </c>
      <c r="F15" s="191" t="n">
        <v>9446</v>
      </c>
      <c r="G15" s="84" t="n">
        <v>0.118216860232279</v>
      </c>
      <c r="H15" s="191" t="n">
        <v>3906</v>
      </c>
      <c r="I15" s="84" t="n">
        <v>0.048883660392471</v>
      </c>
      <c r="J15" s="191" t="n">
        <v>200</v>
      </c>
      <c r="K15" s="84" t="n">
        <v>0.00250300360432519</v>
      </c>
      <c r="L15" s="191" t="n">
        <v>8292</v>
      </c>
      <c r="M15" s="84" t="n">
        <v>0.103774529435322</v>
      </c>
      <c r="N15" s="191" t="n">
        <v>2893</v>
      </c>
      <c r="O15" s="84" t="n">
        <v>0.0362059471365639</v>
      </c>
      <c r="P15" s="191" t="n">
        <v>1</v>
      </c>
      <c r="Q15" s="84" t="n">
        <v>1.2515018021626E-005</v>
      </c>
      <c r="R15" s="191" t="n">
        <v>2138</v>
      </c>
      <c r="S15" s="84" t="n">
        <v>0.0267571085302363</v>
      </c>
      <c r="T15" s="191" t="n">
        <v>18</v>
      </c>
      <c r="U15" s="84" t="n">
        <v>0.000225270324389267</v>
      </c>
      <c r="V15" s="191" t="n">
        <v>87</v>
      </c>
      <c r="W15" s="84" t="n">
        <v>0.00108880656788146</v>
      </c>
      <c r="X15" s="201" t="n">
        <v>79904</v>
      </c>
    </row>
    <row r="16" customFormat="false" ht="13.2" hidden="false" customHeight="false" outlineLevel="0" collapsed="false">
      <c r="A16" s="98" t="s">
        <v>331</v>
      </c>
      <c r="B16" s="99"/>
      <c r="C16" s="99"/>
      <c r="D16" s="191" t="n">
        <v>93079</v>
      </c>
      <c r="E16" s="84" t="n">
        <v>0.667151673272791</v>
      </c>
      <c r="F16" s="191" t="n">
        <v>16435</v>
      </c>
      <c r="G16" s="84" t="n">
        <v>0.117799264605747</v>
      </c>
      <c r="H16" s="191" t="n">
        <v>6335</v>
      </c>
      <c r="I16" s="84" t="n">
        <v>0.0454066529526868</v>
      </c>
      <c r="J16" s="191" t="n">
        <v>367</v>
      </c>
      <c r="K16" s="84" t="n">
        <v>0.00263050380957159</v>
      </c>
      <c r="L16" s="191" t="n">
        <v>11542</v>
      </c>
      <c r="M16" s="84" t="n">
        <v>0.0827282696732298</v>
      </c>
      <c r="N16" s="191" t="n">
        <v>8206</v>
      </c>
      <c r="O16" s="84" t="n">
        <v>0.0588172050717834</v>
      </c>
      <c r="P16" s="191" t="n">
        <v>2</v>
      </c>
      <c r="Q16" s="84" t="n">
        <v>1.43351706243684E-005</v>
      </c>
      <c r="R16" s="191" t="n">
        <v>3410</v>
      </c>
      <c r="S16" s="84" t="n">
        <v>0.024441465914548</v>
      </c>
      <c r="T16" s="191" t="n">
        <v>18</v>
      </c>
      <c r="U16" s="84" t="n">
        <v>0.000129016535619315</v>
      </c>
      <c r="V16" s="191" t="n">
        <v>123</v>
      </c>
      <c r="W16" s="84" t="n">
        <v>0.000881612993398654</v>
      </c>
      <c r="X16" s="201" t="n">
        <v>139517</v>
      </c>
    </row>
    <row r="17" customFormat="false" ht="13.2" hidden="false" customHeight="false" outlineLevel="0" collapsed="false">
      <c r="A17" s="98" t="s">
        <v>36</v>
      </c>
      <c r="B17" s="80" t="s">
        <v>37</v>
      </c>
      <c r="C17" s="80" t="s">
        <v>38</v>
      </c>
      <c r="D17" s="191" t="n">
        <v>27989</v>
      </c>
      <c r="E17" s="84" t="n">
        <v>0.798271633107068</v>
      </c>
      <c r="F17" s="191" t="n">
        <v>3161</v>
      </c>
      <c r="G17" s="84" t="n">
        <v>0.0901545833095659</v>
      </c>
      <c r="H17" s="191" t="n">
        <v>804</v>
      </c>
      <c r="I17" s="84" t="n">
        <v>0.0229308082824711</v>
      </c>
      <c r="J17" s="191" t="n">
        <v>37</v>
      </c>
      <c r="K17" s="84" t="n">
        <v>0.00105527351548685</v>
      </c>
      <c r="L17" s="191" t="n">
        <v>1396</v>
      </c>
      <c r="M17" s="84" t="n">
        <v>0.0398151845302607</v>
      </c>
      <c r="N17" s="191" t="n">
        <v>894</v>
      </c>
      <c r="O17" s="84" t="n">
        <v>0.0254976898066283</v>
      </c>
      <c r="P17" s="191" t="n">
        <v>1</v>
      </c>
      <c r="Q17" s="84" t="n">
        <v>2.8520905823969E-005</v>
      </c>
      <c r="R17" s="191" t="n">
        <v>759</v>
      </c>
      <c r="S17" s="84" t="n">
        <v>0.0216473675203925</v>
      </c>
      <c r="T17" s="191" t="n">
        <v>1</v>
      </c>
      <c r="U17" s="84" t="n">
        <v>2.8520905823969E-005</v>
      </c>
      <c r="V17" s="191" t="n">
        <v>20</v>
      </c>
      <c r="W17" s="84" t="n">
        <v>0.000570418116479379</v>
      </c>
      <c r="X17" s="201" t="n">
        <v>35062</v>
      </c>
    </row>
    <row r="18" customFormat="false" ht="13.2" hidden="false" customHeight="false" outlineLevel="0" collapsed="false">
      <c r="A18" s="79"/>
      <c r="B18" s="80" t="s">
        <v>39</v>
      </c>
      <c r="C18" s="80" t="s">
        <v>40</v>
      </c>
      <c r="D18" s="191" t="n">
        <v>38728</v>
      </c>
      <c r="E18" s="84" t="n">
        <v>0.660876094264603</v>
      </c>
      <c r="F18" s="191" t="n">
        <v>6470</v>
      </c>
      <c r="G18" s="84" t="n">
        <v>0.110407672224023</v>
      </c>
      <c r="H18" s="191" t="n">
        <v>1736</v>
      </c>
      <c r="I18" s="84" t="n">
        <v>0.0296240678486715</v>
      </c>
      <c r="J18" s="191" t="n">
        <v>93</v>
      </c>
      <c r="K18" s="84" t="n">
        <v>0.00158700363475026</v>
      </c>
      <c r="L18" s="191" t="n">
        <v>4774</v>
      </c>
      <c r="M18" s="84" t="n">
        <v>0.0814661865838467</v>
      </c>
      <c r="N18" s="191" t="n">
        <v>5488</v>
      </c>
      <c r="O18" s="84" t="n">
        <v>0.0936502790054777</v>
      </c>
      <c r="P18" s="191" t="n">
        <v>17</v>
      </c>
      <c r="Q18" s="84" t="n">
        <v>0.000290097438610263</v>
      </c>
      <c r="R18" s="191" t="n">
        <v>1226</v>
      </c>
      <c r="S18" s="84" t="n">
        <v>0.0209211446903636</v>
      </c>
      <c r="T18" s="191" t="n">
        <v>12</v>
      </c>
      <c r="U18" s="84" t="n">
        <v>0.000204774662548421</v>
      </c>
      <c r="V18" s="191" t="n">
        <v>57</v>
      </c>
      <c r="W18" s="84" t="n">
        <v>0.000972679647104998</v>
      </c>
      <c r="X18" s="201" t="n">
        <v>58601</v>
      </c>
    </row>
    <row r="19" customFormat="false" ht="13.2" hidden="false" customHeight="false" outlineLevel="0" collapsed="false">
      <c r="A19" s="79"/>
      <c r="B19" s="80" t="s">
        <v>41</v>
      </c>
      <c r="C19" s="80" t="s">
        <v>42</v>
      </c>
      <c r="D19" s="191" t="n">
        <v>27535</v>
      </c>
      <c r="E19" s="84" t="n">
        <v>0.671208834068693</v>
      </c>
      <c r="F19" s="191" t="n">
        <v>7227</v>
      </c>
      <c r="G19" s="84" t="n">
        <v>0.176169465909368</v>
      </c>
      <c r="H19" s="191" t="n">
        <v>455</v>
      </c>
      <c r="I19" s="84" t="n">
        <v>0.0110913390049484</v>
      </c>
      <c r="J19" s="191" t="n">
        <v>58</v>
      </c>
      <c r="K19" s="84" t="n">
        <v>0.00141384101601541</v>
      </c>
      <c r="L19" s="191" t="n">
        <v>1191</v>
      </c>
      <c r="M19" s="84" t="n">
        <v>0.0290324939667991</v>
      </c>
      <c r="N19" s="191" t="n">
        <v>629</v>
      </c>
      <c r="O19" s="84" t="n">
        <v>0.0153328620529947</v>
      </c>
      <c r="P19" s="191"/>
      <c r="Q19" s="84" t="n">
        <v>0</v>
      </c>
      <c r="R19" s="191" t="n">
        <v>3753</v>
      </c>
      <c r="S19" s="84" t="n">
        <v>0.0914852643638934</v>
      </c>
      <c r="T19" s="191" t="n">
        <v>135</v>
      </c>
      <c r="U19" s="84" t="n">
        <v>0.00329083684762207</v>
      </c>
      <c r="V19" s="191" t="n">
        <v>40</v>
      </c>
      <c r="W19" s="84" t="n">
        <v>0.000975062769665797</v>
      </c>
      <c r="X19" s="201" t="n">
        <v>41023</v>
      </c>
    </row>
    <row r="20" customFormat="false" ht="13.2" hidden="false" customHeight="false" outlineLevel="0" collapsed="false">
      <c r="A20" s="98" t="s">
        <v>332</v>
      </c>
      <c r="B20" s="99"/>
      <c r="C20" s="99"/>
      <c r="D20" s="191" t="n">
        <v>94252</v>
      </c>
      <c r="E20" s="84" t="n">
        <v>0.69979062411832</v>
      </c>
      <c r="F20" s="191" t="n">
        <v>16858</v>
      </c>
      <c r="G20" s="84" t="n">
        <v>0.125165199055581</v>
      </c>
      <c r="H20" s="191" t="n">
        <v>2995</v>
      </c>
      <c r="I20" s="84" t="n">
        <v>0.0222369065827183</v>
      </c>
      <c r="J20" s="191" t="n">
        <v>188</v>
      </c>
      <c r="K20" s="84" t="n">
        <v>0.00139583921120235</v>
      </c>
      <c r="L20" s="191" t="n">
        <v>7361</v>
      </c>
      <c r="M20" s="84" t="n">
        <v>0.0546530448598964</v>
      </c>
      <c r="N20" s="191" t="n">
        <v>7011</v>
      </c>
      <c r="O20" s="84" t="n">
        <v>0.0520544080305303</v>
      </c>
      <c r="P20" s="191" t="n">
        <v>18</v>
      </c>
      <c r="Q20" s="84" t="n">
        <v>0.00013364417979597</v>
      </c>
      <c r="R20" s="191" t="n">
        <v>5738</v>
      </c>
      <c r="S20" s="84" t="n">
        <v>0.0426027946482931</v>
      </c>
      <c r="T20" s="191" t="n">
        <v>148</v>
      </c>
      <c r="U20" s="84" t="n">
        <v>0.00109885214498909</v>
      </c>
      <c r="V20" s="191" t="n">
        <v>117</v>
      </c>
      <c r="W20" s="84" t="n">
        <v>0.000868687168673804</v>
      </c>
      <c r="X20" s="201" t="n">
        <v>134686</v>
      </c>
    </row>
    <row r="21" customFormat="false" ht="13.2" hidden="false" customHeight="false" outlineLevel="0" collapsed="false">
      <c r="A21" s="98" t="s">
        <v>43</v>
      </c>
      <c r="B21" s="80" t="s">
        <v>44</v>
      </c>
      <c r="C21" s="80" t="s">
        <v>45</v>
      </c>
      <c r="D21" s="191" t="n">
        <v>39253</v>
      </c>
      <c r="E21" s="84" t="n">
        <v>0.691573142585317</v>
      </c>
      <c r="F21" s="191" t="n">
        <v>7204</v>
      </c>
      <c r="G21" s="84" t="n">
        <v>0.12692260258285</v>
      </c>
      <c r="H21" s="191" t="n">
        <v>2378</v>
      </c>
      <c r="I21" s="84" t="n">
        <v>0.0418964393312074</v>
      </c>
      <c r="J21" s="191" t="n">
        <v>132</v>
      </c>
      <c r="K21" s="84" t="n">
        <v>0.00232562236825878</v>
      </c>
      <c r="L21" s="191" t="n">
        <v>3048</v>
      </c>
      <c r="M21" s="84" t="n">
        <v>0.0537007346852482</v>
      </c>
      <c r="N21" s="191" t="n">
        <v>815</v>
      </c>
      <c r="O21" s="84" t="n">
        <v>0.0143589562888705</v>
      </c>
      <c r="P21" s="191" t="n">
        <v>3</v>
      </c>
      <c r="Q21" s="84" t="n">
        <v>5.28550538240631E-005</v>
      </c>
      <c r="R21" s="191" t="n">
        <v>3851</v>
      </c>
      <c r="S21" s="84" t="n">
        <v>0.0678482707588224</v>
      </c>
      <c r="T21" s="191"/>
      <c r="U21" s="84" t="n">
        <v>0</v>
      </c>
      <c r="V21" s="191" t="n">
        <v>75</v>
      </c>
      <c r="W21" s="84" t="n">
        <v>0.00132137634560158</v>
      </c>
      <c r="X21" s="201" t="n">
        <v>56759</v>
      </c>
    </row>
    <row r="22" customFormat="false" ht="13.2" hidden="false" customHeight="false" outlineLevel="0" collapsed="false">
      <c r="A22" s="98" t="s">
        <v>333</v>
      </c>
      <c r="B22" s="99"/>
      <c r="C22" s="99"/>
      <c r="D22" s="191" t="n">
        <v>39253</v>
      </c>
      <c r="E22" s="84" t="n">
        <v>0.691573142585317</v>
      </c>
      <c r="F22" s="191" t="n">
        <v>7204</v>
      </c>
      <c r="G22" s="84" t="n">
        <v>0.12692260258285</v>
      </c>
      <c r="H22" s="191" t="n">
        <v>2378</v>
      </c>
      <c r="I22" s="84" t="n">
        <v>0.0418964393312074</v>
      </c>
      <c r="J22" s="191" t="n">
        <v>132</v>
      </c>
      <c r="K22" s="84" t="n">
        <v>0.00232562236825878</v>
      </c>
      <c r="L22" s="191" t="n">
        <v>3048</v>
      </c>
      <c r="M22" s="84" t="n">
        <v>0.0537007346852482</v>
      </c>
      <c r="N22" s="191" t="n">
        <v>815</v>
      </c>
      <c r="O22" s="84" t="n">
        <v>0.0143589562888705</v>
      </c>
      <c r="P22" s="191" t="n">
        <v>3</v>
      </c>
      <c r="Q22" s="84" t="n">
        <v>5.28550538240631E-005</v>
      </c>
      <c r="R22" s="191" t="n">
        <v>3851</v>
      </c>
      <c r="S22" s="84" t="n">
        <v>0.0678482707588224</v>
      </c>
      <c r="T22" s="191"/>
      <c r="U22" s="84" t="n">
        <v>0</v>
      </c>
      <c r="V22" s="191" t="n">
        <v>75</v>
      </c>
      <c r="W22" s="84" t="n">
        <v>0.00132137634560158</v>
      </c>
      <c r="X22" s="201" t="n">
        <v>56759</v>
      </c>
    </row>
    <row r="23" customFormat="false" ht="13.2" hidden="false" customHeight="false" outlineLevel="0" collapsed="false">
      <c r="A23" s="98" t="s">
        <v>48</v>
      </c>
      <c r="B23" s="80" t="s">
        <v>49</v>
      </c>
      <c r="C23" s="80" t="s">
        <v>50</v>
      </c>
      <c r="D23" s="191" t="n">
        <v>25801</v>
      </c>
      <c r="E23" s="84" t="n">
        <v>0.692625701323454</v>
      </c>
      <c r="F23" s="191" t="n">
        <v>7541</v>
      </c>
      <c r="G23" s="84" t="n">
        <v>0.20243751845588</v>
      </c>
      <c r="H23" s="191" t="n">
        <v>135</v>
      </c>
      <c r="I23" s="84" t="n">
        <v>0.00362406378352259</v>
      </c>
      <c r="J23" s="191" t="n">
        <v>38</v>
      </c>
      <c r="K23" s="84" t="n">
        <v>0.00102010684276932</v>
      </c>
      <c r="L23" s="191" t="n">
        <v>1716</v>
      </c>
      <c r="M23" s="84" t="n">
        <v>0.0460658774261094</v>
      </c>
      <c r="N23" s="191" t="n">
        <v>1307</v>
      </c>
      <c r="O23" s="84" t="n">
        <v>0.0350863064078817</v>
      </c>
      <c r="P23" s="191" t="n">
        <v>61</v>
      </c>
      <c r="Q23" s="84" t="n">
        <v>0.00163753993181391</v>
      </c>
      <c r="R23" s="191" t="n">
        <v>611</v>
      </c>
      <c r="S23" s="84" t="n">
        <v>0.0164022442350541</v>
      </c>
      <c r="T23" s="191" t="n">
        <v>27</v>
      </c>
      <c r="U23" s="84" t="n">
        <v>0.000724812756704518</v>
      </c>
      <c r="V23" s="191" t="n">
        <v>14</v>
      </c>
      <c r="W23" s="84" t="n">
        <v>0.00037582883680975</v>
      </c>
      <c r="X23" s="201" t="n">
        <v>37251</v>
      </c>
    </row>
    <row r="24" customFormat="false" ht="13.2" hidden="false" customHeight="false" outlineLevel="0" collapsed="false">
      <c r="A24" s="79"/>
      <c r="B24" s="80" t="s">
        <v>51</v>
      </c>
      <c r="C24" s="80" t="s">
        <v>52</v>
      </c>
      <c r="D24" s="191" t="n">
        <v>40373</v>
      </c>
      <c r="E24" s="84" t="n">
        <v>0.913354297219646</v>
      </c>
      <c r="F24" s="191" t="n">
        <v>1042</v>
      </c>
      <c r="G24" s="84" t="n">
        <v>0.0235730606519919</v>
      </c>
      <c r="H24" s="191" t="n">
        <v>109</v>
      </c>
      <c r="I24" s="84" t="n">
        <v>0.00246589597991087</v>
      </c>
      <c r="J24" s="191"/>
      <c r="K24" s="84" t="n">
        <v>0</v>
      </c>
      <c r="L24" s="191" t="n">
        <v>197</v>
      </c>
      <c r="M24" s="84" t="n">
        <v>0.00445671108295817</v>
      </c>
      <c r="N24" s="191" t="n">
        <v>2233</v>
      </c>
      <c r="O24" s="84" t="n">
        <v>0.0505169332398254</v>
      </c>
      <c r="P24" s="191" t="n">
        <v>1</v>
      </c>
      <c r="Q24" s="84" t="n">
        <v>2.26228988982648E-005</v>
      </c>
      <c r="R24" s="191" t="n">
        <v>248</v>
      </c>
      <c r="S24" s="84" t="n">
        <v>0.00561047892676968</v>
      </c>
      <c r="T24" s="191"/>
      <c r="U24" s="84" t="n">
        <v>0</v>
      </c>
      <c r="V24" s="191"/>
      <c r="W24" s="84" t="n">
        <v>0</v>
      </c>
      <c r="X24" s="201" t="n">
        <v>44203</v>
      </c>
    </row>
    <row r="25" customFormat="false" ht="13.2" hidden="false" customHeight="false" outlineLevel="0" collapsed="false">
      <c r="A25" s="79"/>
      <c r="B25" s="80" t="s">
        <v>53</v>
      </c>
      <c r="C25" s="80" t="s">
        <v>54</v>
      </c>
      <c r="D25" s="191" t="n">
        <v>32319</v>
      </c>
      <c r="E25" s="84" t="n">
        <v>0.662057522123894</v>
      </c>
      <c r="F25" s="191" t="n">
        <v>10966</v>
      </c>
      <c r="G25" s="84" t="n">
        <v>0.224639462471321</v>
      </c>
      <c r="H25" s="191" t="n">
        <v>341</v>
      </c>
      <c r="I25" s="84" t="n">
        <v>0.00698541461815798</v>
      </c>
      <c r="J25" s="191" t="n">
        <v>26</v>
      </c>
      <c r="K25" s="84" t="n">
        <v>0.000532612258275975</v>
      </c>
      <c r="L25" s="191" t="n">
        <v>4222</v>
      </c>
      <c r="M25" s="84" t="n">
        <v>0.0864880367092756</v>
      </c>
      <c r="N25" s="191" t="n">
        <v>100</v>
      </c>
      <c r="O25" s="84" t="n">
        <v>0.00204850868567683</v>
      </c>
      <c r="P25" s="191" t="n">
        <v>43</v>
      </c>
      <c r="Q25" s="84" t="n">
        <v>0.000880858734841036</v>
      </c>
      <c r="R25" s="191" t="n">
        <v>775</v>
      </c>
      <c r="S25" s="84" t="n">
        <v>0.0158759423139954</v>
      </c>
      <c r="T25" s="191" t="n">
        <v>1</v>
      </c>
      <c r="U25" s="84" t="n">
        <v>2.04850868567683E-005</v>
      </c>
      <c r="V25" s="191" t="n">
        <v>23</v>
      </c>
      <c r="W25" s="84" t="n">
        <v>0.00047115699770567</v>
      </c>
      <c r="X25" s="201" t="n">
        <v>48816</v>
      </c>
    </row>
    <row r="26" customFormat="false" ht="13.2" hidden="false" customHeight="false" outlineLevel="0" collapsed="false">
      <c r="A26" s="79"/>
      <c r="B26" s="80" t="s">
        <v>55</v>
      </c>
      <c r="C26" s="80" t="s">
        <v>56</v>
      </c>
      <c r="D26" s="191" t="n">
        <v>18771</v>
      </c>
      <c r="E26" s="84" t="n">
        <v>0.715767397521449</v>
      </c>
      <c r="F26" s="191" t="n">
        <v>2162</v>
      </c>
      <c r="G26" s="84" t="n">
        <v>0.0824404194470925</v>
      </c>
      <c r="H26" s="191" t="n">
        <v>987</v>
      </c>
      <c r="I26" s="84" t="n">
        <v>0.0376358436606292</v>
      </c>
      <c r="J26" s="191" t="n">
        <v>23</v>
      </c>
      <c r="K26" s="84" t="n">
        <v>0.000877025738798856</v>
      </c>
      <c r="L26" s="191" t="n">
        <v>2696</v>
      </c>
      <c r="M26" s="84" t="n">
        <v>0.10280266920877</v>
      </c>
      <c r="N26" s="191" t="n">
        <v>1149</v>
      </c>
      <c r="O26" s="84" t="n">
        <v>0.043813155386082</v>
      </c>
      <c r="P26" s="191" t="n">
        <v>1</v>
      </c>
      <c r="Q26" s="84" t="n">
        <v>3.81315538608198E-005</v>
      </c>
      <c r="R26" s="191" t="n">
        <v>422</v>
      </c>
      <c r="S26" s="84" t="n">
        <v>0.016091515729266</v>
      </c>
      <c r="T26" s="191" t="n">
        <v>1</v>
      </c>
      <c r="U26" s="84" t="n">
        <v>3.81315538608198E-005</v>
      </c>
      <c r="V26" s="191" t="n">
        <v>13</v>
      </c>
      <c r="W26" s="84" t="n">
        <v>0.000495710200190658</v>
      </c>
      <c r="X26" s="201" t="n">
        <v>26225</v>
      </c>
    </row>
    <row r="27" customFormat="false" ht="13.2" hidden="false" customHeight="false" outlineLevel="0" collapsed="false">
      <c r="A27" s="79"/>
      <c r="B27" s="80" t="s">
        <v>57</v>
      </c>
      <c r="C27" s="80" t="s">
        <v>58</v>
      </c>
      <c r="D27" s="191" t="n">
        <v>12706</v>
      </c>
      <c r="E27" s="84" t="n">
        <v>0.779222372132957</v>
      </c>
      <c r="F27" s="191" t="n">
        <v>2594</v>
      </c>
      <c r="G27" s="84" t="n">
        <v>0.159082546301975</v>
      </c>
      <c r="H27" s="191" t="n">
        <v>90</v>
      </c>
      <c r="I27" s="84" t="n">
        <v>0.00551944069667607</v>
      </c>
      <c r="J27" s="191" t="n">
        <v>2</v>
      </c>
      <c r="K27" s="84" t="n">
        <v>0.000122654237703913</v>
      </c>
      <c r="L27" s="191" t="n">
        <v>353</v>
      </c>
      <c r="M27" s="84" t="n">
        <v>0.0216484729547406</v>
      </c>
      <c r="N27" s="191" t="n">
        <v>405</v>
      </c>
      <c r="O27" s="84" t="n">
        <v>0.0248374831350423</v>
      </c>
      <c r="P27" s="191" t="n">
        <v>1</v>
      </c>
      <c r="Q27" s="84" t="n">
        <v>6.13271188519563E-005</v>
      </c>
      <c r="R27" s="191" t="n">
        <v>150</v>
      </c>
      <c r="S27" s="84" t="n">
        <v>0.00919906782779345</v>
      </c>
      <c r="T27" s="191" t="n">
        <v>3</v>
      </c>
      <c r="U27" s="84" t="n">
        <v>0.000183981356555869</v>
      </c>
      <c r="V27" s="191" t="n">
        <v>2</v>
      </c>
      <c r="W27" s="84" t="n">
        <v>0.000122654237703913</v>
      </c>
      <c r="X27" s="201" t="n">
        <v>16306</v>
      </c>
    </row>
    <row r="28" customFormat="false" ht="13.2" hidden="false" customHeight="false" outlineLevel="0" collapsed="false">
      <c r="A28" s="79"/>
      <c r="B28" s="80" t="s">
        <v>59</v>
      </c>
      <c r="C28" s="80" t="s">
        <v>60</v>
      </c>
      <c r="D28" s="191" t="n">
        <v>16241</v>
      </c>
      <c r="E28" s="84" t="n">
        <v>0.617974962900955</v>
      </c>
      <c r="F28" s="191" t="n">
        <v>6111</v>
      </c>
      <c r="G28" s="84" t="n">
        <v>0.232525398576919</v>
      </c>
      <c r="H28" s="191" t="n">
        <v>107</v>
      </c>
      <c r="I28" s="84" t="n">
        <v>0.00407138236748982</v>
      </c>
      <c r="J28" s="191" t="n">
        <v>21</v>
      </c>
      <c r="K28" s="84" t="n">
        <v>0.000799056352498002</v>
      </c>
      <c r="L28" s="191" t="n">
        <v>2646</v>
      </c>
      <c r="M28" s="84" t="n">
        <v>0.100681100414748</v>
      </c>
      <c r="N28" s="191" t="n">
        <v>385</v>
      </c>
      <c r="O28" s="84" t="n">
        <v>0.0146493664624634</v>
      </c>
      <c r="P28" s="191" t="n">
        <v>4</v>
      </c>
      <c r="Q28" s="84" t="n">
        <v>0.00015220120999962</v>
      </c>
      <c r="R28" s="191" t="n">
        <v>730</v>
      </c>
      <c r="S28" s="84" t="n">
        <v>0.0277767208249306</v>
      </c>
      <c r="T28" s="191" t="n">
        <v>2</v>
      </c>
      <c r="U28" s="84" t="n">
        <v>7.61006049998098E-005</v>
      </c>
      <c r="V28" s="191" t="n">
        <v>34</v>
      </c>
      <c r="W28" s="84" t="n">
        <v>0.00129371028499677</v>
      </c>
      <c r="X28" s="201" t="n">
        <v>26281</v>
      </c>
    </row>
    <row r="29" customFormat="false" ht="13.2" hidden="false" customHeight="false" outlineLevel="0" collapsed="false">
      <c r="A29" s="98" t="s">
        <v>334</v>
      </c>
      <c r="B29" s="99"/>
      <c r="C29" s="99"/>
      <c r="D29" s="191" t="n">
        <v>146211</v>
      </c>
      <c r="E29" s="84" t="n">
        <v>0.734426015410735</v>
      </c>
      <c r="F29" s="191" t="n">
        <v>30416</v>
      </c>
      <c r="G29" s="84" t="n">
        <v>0.15278126601099</v>
      </c>
      <c r="H29" s="191" t="n">
        <v>1769</v>
      </c>
      <c r="I29" s="84" t="n">
        <v>0.0088857857566229</v>
      </c>
      <c r="J29" s="191" t="n">
        <v>110</v>
      </c>
      <c r="K29" s="84" t="n">
        <v>0.00055253614088667</v>
      </c>
      <c r="L29" s="191" t="n">
        <v>11830</v>
      </c>
      <c r="M29" s="84" t="n">
        <v>0.0594227504244482</v>
      </c>
      <c r="N29" s="191" t="n">
        <v>5579</v>
      </c>
      <c r="O29" s="84" t="n">
        <v>0.0280236284546066</v>
      </c>
      <c r="P29" s="191" t="n">
        <v>111</v>
      </c>
      <c r="Q29" s="84" t="n">
        <v>0.000557559196712912</v>
      </c>
      <c r="R29" s="191" t="n">
        <v>2936</v>
      </c>
      <c r="S29" s="84" t="n">
        <v>0.0147476919058478</v>
      </c>
      <c r="T29" s="191" t="n">
        <v>34</v>
      </c>
      <c r="U29" s="84" t="n">
        <v>0.000170783898092243</v>
      </c>
      <c r="V29" s="191" t="n">
        <v>86</v>
      </c>
      <c r="W29" s="84" t="n">
        <v>0.000431982801056851</v>
      </c>
      <c r="X29" s="201" t="n">
        <v>199082</v>
      </c>
    </row>
    <row r="30" customFormat="false" ht="13.2" hidden="false" customHeight="false" outlineLevel="0" collapsed="false">
      <c r="A30" s="98" t="s">
        <v>68</v>
      </c>
      <c r="B30" s="80" t="s">
        <v>69</v>
      </c>
      <c r="C30" s="80" t="s">
        <v>70</v>
      </c>
      <c r="D30" s="191" t="n">
        <v>19251</v>
      </c>
      <c r="E30" s="84" t="n">
        <v>0.624039677137022</v>
      </c>
      <c r="F30" s="191" t="n">
        <v>6624</v>
      </c>
      <c r="G30" s="84" t="n">
        <v>0.214723329767578</v>
      </c>
      <c r="H30" s="191" t="n">
        <v>209</v>
      </c>
      <c r="I30" s="84" t="n">
        <v>0.0067749359784758</v>
      </c>
      <c r="J30" s="191" t="n">
        <v>20</v>
      </c>
      <c r="K30" s="84" t="n">
        <v>0.000648319232390029</v>
      </c>
      <c r="L30" s="191" t="n">
        <v>3025</v>
      </c>
      <c r="M30" s="84" t="n">
        <v>0.0980582838989919</v>
      </c>
      <c r="N30" s="191" t="n">
        <v>475</v>
      </c>
      <c r="O30" s="84" t="n">
        <v>0.0153975817692632</v>
      </c>
      <c r="P30" s="191" t="n">
        <v>4</v>
      </c>
      <c r="Q30" s="84" t="n">
        <v>0.000129663846478006</v>
      </c>
      <c r="R30" s="191" t="n">
        <v>1228</v>
      </c>
      <c r="S30" s="84" t="n">
        <v>0.0398068008687478</v>
      </c>
      <c r="T30" s="191"/>
      <c r="U30" s="84" t="n">
        <v>0</v>
      </c>
      <c r="V30" s="191" t="n">
        <v>13</v>
      </c>
      <c r="W30" s="84" t="n">
        <v>0.000421407501053519</v>
      </c>
      <c r="X30" s="201" t="n">
        <v>30849</v>
      </c>
    </row>
    <row r="31" customFormat="false" ht="13.2" hidden="false" customHeight="false" outlineLevel="0" collapsed="false">
      <c r="A31" s="79"/>
      <c r="B31" s="80" t="s">
        <v>72</v>
      </c>
      <c r="C31" s="80" t="s">
        <v>73</v>
      </c>
      <c r="D31" s="191" t="n">
        <v>12273</v>
      </c>
      <c r="E31" s="84" t="n">
        <v>0.689416919447253</v>
      </c>
      <c r="F31" s="191" t="n">
        <v>2167</v>
      </c>
      <c r="G31" s="84" t="n">
        <v>0.121727895742051</v>
      </c>
      <c r="H31" s="191" t="n">
        <v>442</v>
      </c>
      <c r="I31" s="84" t="n">
        <v>0.0248286709358499</v>
      </c>
      <c r="J31" s="191" t="n">
        <v>16</v>
      </c>
      <c r="K31" s="84" t="n">
        <v>0.000898775418492304</v>
      </c>
      <c r="L31" s="191" t="n">
        <v>1870</v>
      </c>
      <c r="M31" s="84" t="n">
        <v>0.105044377036288</v>
      </c>
      <c r="N31" s="191" t="n">
        <v>783</v>
      </c>
      <c r="O31" s="84" t="n">
        <v>0.0439838220424671</v>
      </c>
      <c r="P31" s="191"/>
      <c r="Q31" s="84" t="n">
        <v>0</v>
      </c>
      <c r="R31" s="191" t="n">
        <v>217</v>
      </c>
      <c r="S31" s="84" t="n">
        <v>0.0121896416133019</v>
      </c>
      <c r="T31" s="191" t="n">
        <v>3</v>
      </c>
      <c r="U31" s="84" t="n">
        <v>0.000168520390967307</v>
      </c>
      <c r="V31" s="191" t="n">
        <v>31</v>
      </c>
      <c r="W31" s="84" t="n">
        <v>0.00174137737332884</v>
      </c>
      <c r="X31" s="201" t="n">
        <v>17802</v>
      </c>
    </row>
    <row r="32" customFormat="false" ht="13.2" hidden="false" customHeight="false" outlineLevel="0" collapsed="false">
      <c r="A32" s="98" t="s">
        <v>335</v>
      </c>
      <c r="B32" s="99"/>
      <c r="C32" s="99"/>
      <c r="D32" s="191" t="n">
        <v>31524</v>
      </c>
      <c r="E32" s="84" t="n">
        <v>0.647962015169267</v>
      </c>
      <c r="F32" s="191" t="n">
        <v>8791</v>
      </c>
      <c r="G32" s="84" t="n">
        <v>0.180695155289717</v>
      </c>
      <c r="H32" s="191" t="n">
        <v>651</v>
      </c>
      <c r="I32" s="84" t="n">
        <v>0.0133810199173707</v>
      </c>
      <c r="J32" s="191" t="n">
        <v>36</v>
      </c>
      <c r="K32" s="84" t="n">
        <v>0.000739964235061972</v>
      </c>
      <c r="L32" s="191" t="n">
        <v>4895</v>
      </c>
      <c r="M32" s="84" t="n">
        <v>0.100614581406343</v>
      </c>
      <c r="N32" s="191" t="n">
        <v>1258</v>
      </c>
      <c r="O32" s="84" t="n">
        <v>0.0258576391029989</v>
      </c>
      <c r="P32" s="191" t="n">
        <v>4</v>
      </c>
      <c r="Q32" s="84" t="n">
        <v>8.22182483402191E-005</v>
      </c>
      <c r="R32" s="191" t="n">
        <v>1445</v>
      </c>
      <c r="S32" s="84" t="n">
        <v>0.0297013422129042</v>
      </c>
      <c r="T32" s="191" t="n">
        <v>3</v>
      </c>
      <c r="U32" s="84" t="n">
        <v>6.16636862551643E-005</v>
      </c>
      <c r="V32" s="191" t="n">
        <v>44</v>
      </c>
      <c r="W32" s="84" t="n">
        <v>0.00090440073174241</v>
      </c>
      <c r="X32" s="201" t="n">
        <v>48651</v>
      </c>
    </row>
    <row r="33" customFormat="false" ht="13.2" hidden="false" customHeight="false" outlineLevel="0" collapsed="false">
      <c r="A33" s="98" t="s">
        <v>75</v>
      </c>
      <c r="B33" s="80" t="s">
        <v>76</v>
      </c>
      <c r="C33" s="80" t="s">
        <v>77</v>
      </c>
      <c r="D33" s="191" t="n">
        <v>23656</v>
      </c>
      <c r="E33" s="84" t="n">
        <v>0.747566679307294</v>
      </c>
      <c r="F33" s="191" t="n">
        <v>4479</v>
      </c>
      <c r="G33" s="84" t="n">
        <v>0.141543420553659</v>
      </c>
      <c r="H33" s="191" t="n">
        <v>250</v>
      </c>
      <c r="I33" s="84" t="n">
        <v>0.00790039185943623</v>
      </c>
      <c r="J33" s="191" t="n">
        <v>31</v>
      </c>
      <c r="K33" s="84" t="n">
        <v>0.000979648590570092</v>
      </c>
      <c r="L33" s="191" t="n">
        <v>1241</v>
      </c>
      <c r="M33" s="84" t="n">
        <v>0.0392175451902414</v>
      </c>
      <c r="N33" s="191" t="n">
        <v>416</v>
      </c>
      <c r="O33" s="84" t="n">
        <v>0.0131462520541019</v>
      </c>
      <c r="P33" s="191"/>
      <c r="Q33" s="84" t="n">
        <v>0</v>
      </c>
      <c r="R33" s="191" t="n">
        <v>1531</v>
      </c>
      <c r="S33" s="84" t="n">
        <v>0.0483819997471875</v>
      </c>
      <c r="T33" s="191" t="n">
        <v>8</v>
      </c>
      <c r="U33" s="84" t="n">
        <v>0.000252812539501959</v>
      </c>
      <c r="V33" s="191" t="n">
        <v>32</v>
      </c>
      <c r="W33" s="84" t="n">
        <v>0.00101125015800784</v>
      </c>
      <c r="X33" s="201" t="n">
        <v>31644</v>
      </c>
    </row>
    <row r="34" customFormat="false" ht="13.2" hidden="false" customHeight="false" outlineLevel="0" collapsed="false">
      <c r="A34" s="79"/>
      <c r="B34" s="80" t="s">
        <v>79</v>
      </c>
      <c r="C34" s="80" t="s">
        <v>80</v>
      </c>
      <c r="D34" s="191" t="n">
        <v>18370</v>
      </c>
      <c r="E34" s="84" t="n">
        <v>0.732660630957604</v>
      </c>
      <c r="F34" s="191" t="n">
        <v>1880</v>
      </c>
      <c r="G34" s="84" t="n">
        <v>0.0749810553184701</v>
      </c>
      <c r="H34" s="191" t="n">
        <v>909</v>
      </c>
      <c r="I34" s="84" t="n">
        <v>0.0362541379172815</v>
      </c>
      <c r="J34" s="191" t="n">
        <v>83</v>
      </c>
      <c r="K34" s="84" t="n">
        <v>0.00331033382523033</v>
      </c>
      <c r="L34" s="191" t="n">
        <v>1822</v>
      </c>
      <c r="M34" s="84" t="n">
        <v>0.0726678099948151</v>
      </c>
      <c r="N34" s="191" t="n">
        <v>1267</v>
      </c>
      <c r="O34" s="84" t="n">
        <v>0.0505324452598413</v>
      </c>
      <c r="P34" s="191" t="n">
        <v>12</v>
      </c>
      <c r="Q34" s="84" t="n">
        <v>0.000478602480756192</v>
      </c>
      <c r="R34" s="191" t="n">
        <v>694</v>
      </c>
      <c r="S34" s="84" t="n">
        <v>0.0276791768037331</v>
      </c>
      <c r="T34" s="191" t="n">
        <v>2</v>
      </c>
      <c r="U34" s="84" t="n">
        <v>7.9767080126032E-005</v>
      </c>
      <c r="V34" s="191" t="n">
        <v>34</v>
      </c>
      <c r="W34" s="84" t="n">
        <v>0.00135604036214254</v>
      </c>
      <c r="X34" s="201" t="n">
        <v>25073</v>
      </c>
    </row>
    <row r="35" customFormat="false" ht="13.2" hidden="false" customHeight="false" outlineLevel="0" collapsed="false">
      <c r="A35" s="79"/>
      <c r="B35" s="80" t="s">
        <v>82</v>
      </c>
      <c r="C35" s="80" t="s">
        <v>83</v>
      </c>
      <c r="D35" s="191" t="n">
        <v>28796</v>
      </c>
      <c r="E35" s="84" t="n">
        <v>0.824108522694751</v>
      </c>
      <c r="F35" s="191" t="n">
        <v>2912</v>
      </c>
      <c r="G35" s="84" t="n">
        <v>0.0833381031423502</v>
      </c>
      <c r="H35" s="191" t="n">
        <v>868</v>
      </c>
      <c r="I35" s="84" t="n">
        <v>0.024841165359739</v>
      </c>
      <c r="J35" s="191" t="n">
        <v>41</v>
      </c>
      <c r="K35" s="84" t="n">
        <v>0.00117337301814435</v>
      </c>
      <c r="L35" s="191" t="n">
        <v>906</v>
      </c>
      <c r="M35" s="84" t="n">
        <v>0.0259286818155801</v>
      </c>
      <c r="N35" s="191" t="n">
        <v>902</v>
      </c>
      <c r="O35" s="84" t="n">
        <v>0.0258142063991758</v>
      </c>
      <c r="P35" s="191" t="n">
        <v>7</v>
      </c>
      <c r="Q35" s="84" t="n">
        <v>0.000200331978707573</v>
      </c>
      <c r="R35" s="191" t="n">
        <v>464</v>
      </c>
      <c r="S35" s="84" t="n">
        <v>0.013279148302902</v>
      </c>
      <c r="T35" s="191" t="n">
        <v>1</v>
      </c>
      <c r="U35" s="84" t="n">
        <v>2.86188541010818E-005</v>
      </c>
      <c r="V35" s="191" t="n">
        <v>45</v>
      </c>
      <c r="W35" s="84" t="n">
        <v>0.00128784843454868</v>
      </c>
      <c r="X35" s="201" t="n">
        <v>34942</v>
      </c>
    </row>
    <row r="36" customFormat="false" ht="13.2" hidden="false" customHeight="false" outlineLevel="0" collapsed="false">
      <c r="A36" s="79"/>
      <c r="B36" s="80" t="s">
        <v>85</v>
      </c>
      <c r="C36" s="80" t="s">
        <v>86</v>
      </c>
      <c r="D36" s="191" t="n">
        <v>5989</v>
      </c>
      <c r="E36" s="84" t="n">
        <v>0.58600782778865</v>
      </c>
      <c r="F36" s="191" t="n">
        <v>1874</v>
      </c>
      <c r="G36" s="84" t="n">
        <v>0.183365949119374</v>
      </c>
      <c r="H36" s="191" t="n">
        <v>273</v>
      </c>
      <c r="I36" s="84" t="n">
        <v>0.0267123287671233</v>
      </c>
      <c r="J36" s="191" t="n">
        <v>21</v>
      </c>
      <c r="K36" s="84" t="n">
        <v>0.00205479452054795</v>
      </c>
      <c r="L36" s="191" t="n">
        <v>1319</v>
      </c>
      <c r="M36" s="84" t="n">
        <v>0.129060665362035</v>
      </c>
      <c r="N36" s="191" t="n">
        <v>257</v>
      </c>
      <c r="O36" s="84" t="n">
        <v>0.025146771037182</v>
      </c>
      <c r="P36" s="191"/>
      <c r="Q36" s="84" t="n">
        <v>0</v>
      </c>
      <c r="R36" s="191" t="n">
        <v>332</v>
      </c>
      <c r="S36" s="84" t="n">
        <v>0.0324853228962818</v>
      </c>
      <c r="T36" s="191" t="n">
        <v>139</v>
      </c>
      <c r="U36" s="84" t="n">
        <v>0.013600782778865</v>
      </c>
      <c r="V36" s="191" t="n">
        <v>16</v>
      </c>
      <c r="W36" s="84" t="n">
        <v>0.00156555772994129</v>
      </c>
      <c r="X36" s="201" t="n">
        <v>10220</v>
      </c>
    </row>
    <row r="37" customFormat="false" ht="13.2" hidden="false" customHeight="false" outlineLevel="0" collapsed="false">
      <c r="A37" s="79"/>
      <c r="B37" s="80" t="s">
        <v>88</v>
      </c>
      <c r="C37" s="80" t="s">
        <v>89</v>
      </c>
      <c r="D37" s="191" t="n">
        <v>28555</v>
      </c>
      <c r="E37" s="84" t="n">
        <v>0.723277608915907</v>
      </c>
      <c r="F37" s="191" t="n">
        <v>5666</v>
      </c>
      <c r="G37" s="84" t="n">
        <v>0.143515704154002</v>
      </c>
      <c r="H37" s="191" t="n">
        <v>673</v>
      </c>
      <c r="I37" s="84" t="n">
        <v>0.0170466058763931</v>
      </c>
      <c r="J37" s="191" t="n">
        <v>94</v>
      </c>
      <c r="K37" s="84" t="n">
        <v>0.00238095238095238</v>
      </c>
      <c r="L37" s="191" t="n">
        <v>1890</v>
      </c>
      <c r="M37" s="84" t="n">
        <v>0.0478723404255319</v>
      </c>
      <c r="N37" s="191" t="n">
        <v>1252</v>
      </c>
      <c r="O37" s="84" t="n">
        <v>0.0317122593718338</v>
      </c>
      <c r="P37" s="191" t="n">
        <v>9</v>
      </c>
      <c r="Q37" s="84" t="n">
        <v>0.000227963525835866</v>
      </c>
      <c r="R37" s="191" t="n">
        <v>1292</v>
      </c>
      <c r="S37" s="84" t="n">
        <v>0.032725430597771</v>
      </c>
      <c r="T37" s="191" t="n">
        <v>8</v>
      </c>
      <c r="U37" s="84" t="n">
        <v>0.000202634245187437</v>
      </c>
      <c r="V37" s="191" t="n">
        <v>41</v>
      </c>
      <c r="W37" s="84" t="n">
        <v>0.00103850050658561</v>
      </c>
      <c r="X37" s="201" t="n">
        <v>39480</v>
      </c>
    </row>
    <row r="38" customFormat="false" ht="13.2" hidden="false" customHeight="false" outlineLevel="0" collapsed="false">
      <c r="A38" s="98" t="s">
        <v>336</v>
      </c>
      <c r="B38" s="99"/>
      <c r="C38" s="99"/>
      <c r="D38" s="191" t="n">
        <v>105366</v>
      </c>
      <c r="E38" s="84" t="n">
        <v>0.745378787342865</v>
      </c>
      <c r="F38" s="191" t="n">
        <v>16811</v>
      </c>
      <c r="G38" s="84" t="n">
        <v>0.118924157641183</v>
      </c>
      <c r="H38" s="191" t="n">
        <v>2973</v>
      </c>
      <c r="I38" s="84" t="n">
        <v>0.0210315579482028</v>
      </c>
      <c r="J38" s="191" t="n">
        <v>270</v>
      </c>
      <c r="K38" s="84" t="n">
        <v>0.00191003048974597</v>
      </c>
      <c r="L38" s="191" t="n">
        <v>7178</v>
      </c>
      <c r="M38" s="84" t="n">
        <v>0.0507785142792465</v>
      </c>
      <c r="N38" s="191" t="n">
        <v>4094</v>
      </c>
      <c r="O38" s="84" t="n">
        <v>0.0289617215741481</v>
      </c>
      <c r="P38" s="191" t="n">
        <v>28</v>
      </c>
      <c r="Q38" s="84" t="n">
        <v>0.000198077235973656</v>
      </c>
      <c r="R38" s="191" t="n">
        <v>4313</v>
      </c>
      <c r="S38" s="84" t="n">
        <v>0.030510968526942</v>
      </c>
      <c r="T38" s="191" t="n">
        <v>158</v>
      </c>
      <c r="U38" s="84" t="n">
        <v>0.00111772154585134</v>
      </c>
      <c r="V38" s="191" t="n">
        <v>168</v>
      </c>
      <c r="W38" s="84" t="n">
        <v>0.00118846341584193</v>
      </c>
      <c r="X38" s="201" t="n">
        <v>141359</v>
      </c>
    </row>
    <row r="39" customFormat="false" ht="13.2" hidden="false" customHeight="false" outlineLevel="0" collapsed="false">
      <c r="A39" s="98" t="s">
        <v>91</v>
      </c>
      <c r="B39" s="80" t="s">
        <v>92</v>
      </c>
      <c r="C39" s="80" t="s">
        <v>93</v>
      </c>
      <c r="D39" s="191" t="n">
        <v>26034</v>
      </c>
      <c r="E39" s="84" t="n">
        <v>0.614241223103058</v>
      </c>
      <c r="F39" s="191" t="n">
        <v>3794</v>
      </c>
      <c r="G39" s="84" t="n">
        <v>0.0895149112872782</v>
      </c>
      <c r="H39" s="191" t="n">
        <v>774</v>
      </c>
      <c r="I39" s="84" t="n">
        <v>0.0182616081540204</v>
      </c>
      <c r="J39" s="191" t="n">
        <v>140</v>
      </c>
      <c r="K39" s="84" t="n">
        <v>0.00330313325783315</v>
      </c>
      <c r="L39" s="191" t="n">
        <v>7037</v>
      </c>
      <c r="M39" s="84" t="n">
        <v>0.166029633824085</v>
      </c>
      <c r="N39" s="191" t="n">
        <v>1371</v>
      </c>
      <c r="O39" s="84" t="n">
        <v>0.0323471121177803</v>
      </c>
      <c r="P39" s="191"/>
      <c r="Q39" s="84" t="n">
        <v>0</v>
      </c>
      <c r="R39" s="191" t="n">
        <v>3126</v>
      </c>
      <c r="S39" s="84" t="n">
        <v>0.0737542468856172</v>
      </c>
      <c r="T39" s="191" t="n">
        <v>57</v>
      </c>
      <c r="U39" s="84" t="n">
        <v>0.00134484711211778</v>
      </c>
      <c r="V39" s="191" t="n">
        <v>51</v>
      </c>
      <c r="W39" s="84" t="n">
        <v>0.00120328425821065</v>
      </c>
      <c r="X39" s="201" t="n">
        <v>42384</v>
      </c>
    </row>
    <row r="40" customFormat="false" ht="13.2" hidden="false" customHeight="false" outlineLevel="0" collapsed="false">
      <c r="A40" s="79"/>
      <c r="B40" s="80" t="s">
        <v>95</v>
      </c>
      <c r="C40" s="80" t="s">
        <v>96</v>
      </c>
      <c r="D40" s="191" t="n">
        <v>23324</v>
      </c>
      <c r="E40" s="84" t="n">
        <v>0.638261773800728</v>
      </c>
      <c r="F40" s="191" t="n">
        <v>4269</v>
      </c>
      <c r="G40" s="84" t="n">
        <v>0.11682127904113</v>
      </c>
      <c r="H40" s="191" t="n">
        <v>1378</v>
      </c>
      <c r="I40" s="84" t="n">
        <v>0.0377090003557453</v>
      </c>
      <c r="J40" s="191" t="n">
        <v>59</v>
      </c>
      <c r="K40" s="84" t="n">
        <v>0.00161453629970172</v>
      </c>
      <c r="L40" s="191" t="n">
        <v>2273</v>
      </c>
      <c r="M40" s="84" t="n">
        <v>0.0622006950715595</v>
      </c>
      <c r="N40" s="191" t="n">
        <v>1344</v>
      </c>
      <c r="O40" s="84" t="n">
        <v>0.0367785896067646</v>
      </c>
      <c r="P40" s="191"/>
      <c r="Q40" s="84" t="n">
        <v>0</v>
      </c>
      <c r="R40" s="191" t="n">
        <v>2884</v>
      </c>
      <c r="S40" s="84" t="n">
        <v>0.0789207235311824</v>
      </c>
      <c r="T40" s="191" t="n">
        <v>955</v>
      </c>
      <c r="U40" s="84" t="n">
        <v>0.0261335960375448</v>
      </c>
      <c r="V40" s="191" t="n">
        <v>57</v>
      </c>
      <c r="W40" s="84" t="n">
        <v>0.00155980625564404</v>
      </c>
      <c r="X40" s="201" t="n">
        <v>36543</v>
      </c>
    </row>
    <row r="41" customFormat="false" ht="13.2" hidden="false" customHeight="false" outlineLevel="0" collapsed="false">
      <c r="A41" s="79"/>
      <c r="B41" s="80" t="s">
        <v>98</v>
      </c>
      <c r="C41" s="80" t="s">
        <v>99</v>
      </c>
      <c r="D41" s="191" t="n">
        <v>23593</v>
      </c>
      <c r="E41" s="84" t="n">
        <v>0.706906367041199</v>
      </c>
      <c r="F41" s="191" t="n">
        <v>3574</v>
      </c>
      <c r="G41" s="84" t="n">
        <v>0.107086142322097</v>
      </c>
      <c r="H41" s="191" t="n">
        <v>1179</v>
      </c>
      <c r="I41" s="84" t="n">
        <v>0.0353258426966292</v>
      </c>
      <c r="J41" s="191" t="n">
        <v>30</v>
      </c>
      <c r="K41" s="84" t="n">
        <v>0.000898876404494382</v>
      </c>
      <c r="L41" s="191" t="n">
        <v>3043</v>
      </c>
      <c r="M41" s="84" t="n">
        <v>0.0911760299625468</v>
      </c>
      <c r="N41" s="191" t="n">
        <v>392</v>
      </c>
      <c r="O41" s="84" t="n">
        <v>0.0117453183520599</v>
      </c>
      <c r="P41" s="191"/>
      <c r="Q41" s="84" t="n">
        <v>0</v>
      </c>
      <c r="R41" s="191" t="n">
        <v>996</v>
      </c>
      <c r="S41" s="84" t="n">
        <v>0.0298426966292135</v>
      </c>
      <c r="T41" s="191" t="n">
        <v>525</v>
      </c>
      <c r="U41" s="84" t="n">
        <v>0.0157303370786517</v>
      </c>
      <c r="V41" s="191" t="n">
        <v>43</v>
      </c>
      <c r="W41" s="84" t="n">
        <v>0.00128838951310861</v>
      </c>
      <c r="X41" s="201" t="n">
        <v>33375</v>
      </c>
    </row>
    <row r="42" customFormat="false" ht="13.2" hidden="false" customHeight="false" outlineLevel="0" collapsed="false">
      <c r="A42" s="79"/>
      <c r="B42" s="80" t="s">
        <v>101</v>
      </c>
      <c r="C42" s="80" t="s">
        <v>102</v>
      </c>
      <c r="D42" s="191" t="n">
        <v>14073</v>
      </c>
      <c r="E42" s="84" t="n">
        <v>0.456885916498929</v>
      </c>
      <c r="F42" s="191" t="n">
        <v>3877</v>
      </c>
      <c r="G42" s="84" t="n">
        <v>0.125868450100643</v>
      </c>
      <c r="H42" s="191" t="n">
        <v>1630</v>
      </c>
      <c r="I42" s="84" t="n">
        <v>0.0529186416466463</v>
      </c>
      <c r="J42" s="191" t="n">
        <v>101</v>
      </c>
      <c r="K42" s="84" t="n">
        <v>0.00327900785663269</v>
      </c>
      <c r="L42" s="191" t="n">
        <v>6700</v>
      </c>
      <c r="M42" s="84" t="n">
        <v>0.217518342964743</v>
      </c>
      <c r="N42" s="191" t="n">
        <v>1649</v>
      </c>
      <c r="O42" s="84" t="n">
        <v>0.0535354847087851</v>
      </c>
      <c r="P42" s="191"/>
      <c r="Q42" s="84" t="n">
        <v>0</v>
      </c>
      <c r="R42" s="191" t="n">
        <v>1984</v>
      </c>
      <c r="S42" s="84" t="n">
        <v>0.0644114018570223</v>
      </c>
      <c r="T42" s="191" t="n">
        <v>745</v>
      </c>
      <c r="U42" s="84" t="n">
        <v>0.0241867411207064</v>
      </c>
      <c r="V42" s="191" t="n">
        <v>43</v>
      </c>
      <c r="W42" s="84" t="n">
        <v>0.00139601324589312</v>
      </c>
      <c r="X42" s="201" t="n">
        <v>30802</v>
      </c>
    </row>
    <row r="43" customFormat="false" ht="13.2" hidden="false" customHeight="false" outlineLevel="0" collapsed="false">
      <c r="A43" s="79"/>
      <c r="B43" s="80" t="s">
        <v>104</v>
      </c>
      <c r="C43" s="80" t="s">
        <v>105</v>
      </c>
      <c r="D43" s="191" t="n">
        <v>18311</v>
      </c>
      <c r="E43" s="84" t="n">
        <v>0.722555441559467</v>
      </c>
      <c r="F43" s="191" t="n">
        <v>3189</v>
      </c>
      <c r="G43" s="84" t="n">
        <v>0.125838528924315</v>
      </c>
      <c r="H43" s="191" t="n">
        <v>242</v>
      </c>
      <c r="I43" s="84" t="n">
        <v>0.00954936469102675</v>
      </c>
      <c r="J43" s="191" t="n">
        <v>28</v>
      </c>
      <c r="K43" s="84" t="n">
        <v>0.0011048851708626</v>
      </c>
      <c r="L43" s="191" t="n">
        <v>1546</v>
      </c>
      <c r="M43" s="84" t="n">
        <v>0.061005445505485</v>
      </c>
      <c r="N43" s="191" t="n">
        <v>1639</v>
      </c>
      <c r="O43" s="84" t="n">
        <v>0.0646752426801358</v>
      </c>
      <c r="P43" s="191" t="n">
        <v>1</v>
      </c>
      <c r="Q43" s="84" t="n">
        <v>3.94601846736643E-005</v>
      </c>
      <c r="R43" s="191" t="n">
        <v>348</v>
      </c>
      <c r="S43" s="84" t="n">
        <v>0.0137321442664352</v>
      </c>
      <c r="T43" s="191"/>
      <c r="U43" s="84" t="n">
        <v>0</v>
      </c>
      <c r="V43" s="191" t="n">
        <v>38</v>
      </c>
      <c r="W43" s="84" t="n">
        <v>0.00149948701759924</v>
      </c>
      <c r="X43" s="201" t="n">
        <v>25342</v>
      </c>
    </row>
    <row r="44" customFormat="false" ht="13.8" hidden="false" customHeight="false" outlineLevel="0" collapsed="false">
      <c r="A44" s="86" t="s">
        <v>337</v>
      </c>
      <c r="B44" s="87"/>
      <c r="C44" s="87"/>
      <c r="D44" s="197" t="n">
        <v>105335</v>
      </c>
      <c r="E44" s="91" t="n">
        <v>0.625333934910891</v>
      </c>
      <c r="F44" s="197" t="n">
        <v>18703</v>
      </c>
      <c r="G44" s="91" t="n">
        <v>0.111032615793786</v>
      </c>
      <c r="H44" s="197" t="n">
        <v>5203</v>
      </c>
      <c r="I44" s="91" t="n">
        <v>0.0308882371798677</v>
      </c>
      <c r="J44" s="197" t="n">
        <v>358</v>
      </c>
      <c r="K44" s="91" t="n">
        <v>0.00212531018842834</v>
      </c>
      <c r="L44" s="197" t="n">
        <v>20599</v>
      </c>
      <c r="M44" s="91" t="n">
        <v>0.122288448523562</v>
      </c>
      <c r="N44" s="197" t="n">
        <v>6395</v>
      </c>
      <c r="O44" s="91" t="n">
        <v>0.0379646889804448</v>
      </c>
      <c r="P44" s="197" t="n">
        <v>1</v>
      </c>
      <c r="Q44" s="91" t="n">
        <v>5.93662063806799E-006</v>
      </c>
      <c r="R44" s="197" t="n">
        <v>9338</v>
      </c>
      <c r="S44" s="91" t="n">
        <v>0.0554361635182789</v>
      </c>
      <c r="T44" s="197" t="n">
        <v>2282</v>
      </c>
      <c r="U44" s="91" t="n">
        <v>0.0135473682960711</v>
      </c>
      <c r="V44" s="197" t="n">
        <v>232</v>
      </c>
      <c r="W44" s="91" t="n">
        <v>0.00137729598803177</v>
      </c>
      <c r="X44" s="202" t="n">
        <v>168446</v>
      </c>
    </row>
    <row r="45" customFormat="false" ht="13.2" hidden="false" customHeight="false" outlineLevel="0" collapsed="false">
      <c r="A45" s="72" t="s">
        <v>338</v>
      </c>
      <c r="B45" s="73" t="s">
        <v>108</v>
      </c>
      <c r="C45" s="73" t="s">
        <v>109</v>
      </c>
      <c r="D45" s="189" t="n">
        <v>3921</v>
      </c>
      <c r="E45" s="77" t="n">
        <v>0.62776176753122</v>
      </c>
      <c r="F45" s="189" t="n">
        <v>1675</v>
      </c>
      <c r="G45" s="77" t="n">
        <v>0.2681716298431</v>
      </c>
      <c r="H45" s="189" t="n">
        <v>111</v>
      </c>
      <c r="I45" s="77" t="n">
        <v>0.0177713736791547</v>
      </c>
      <c r="J45" s="189" t="n">
        <v>9</v>
      </c>
      <c r="K45" s="77" t="n">
        <v>0.00144092219020173</v>
      </c>
      <c r="L45" s="189" t="n">
        <v>510</v>
      </c>
      <c r="M45" s="77" t="n">
        <v>0.0816522574447647</v>
      </c>
      <c r="N45" s="189" t="n">
        <v>2</v>
      </c>
      <c r="O45" s="77" t="n">
        <v>0.00032020493115594</v>
      </c>
      <c r="P45" s="189"/>
      <c r="Q45" s="77" t="n">
        <v>0</v>
      </c>
      <c r="R45" s="189" t="n">
        <v>11</v>
      </c>
      <c r="S45" s="77" t="n">
        <v>0.00176112712135767</v>
      </c>
      <c r="T45" s="189"/>
      <c r="U45" s="77" t="n">
        <v>0</v>
      </c>
      <c r="V45" s="189" t="n">
        <v>7</v>
      </c>
      <c r="W45" s="77" t="n">
        <v>0.00112071725904579</v>
      </c>
      <c r="X45" s="200" t="n">
        <v>6246</v>
      </c>
    </row>
    <row r="46" customFormat="false" ht="13.2" hidden="false" customHeight="false" outlineLevel="0" collapsed="false">
      <c r="A46" s="79"/>
      <c r="B46" s="80" t="s">
        <v>111</v>
      </c>
      <c r="C46" s="80" t="s">
        <v>112</v>
      </c>
      <c r="D46" s="191" t="n">
        <v>11645</v>
      </c>
      <c r="E46" s="84" t="n">
        <v>0.722170542635659</v>
      </c>
      <c r="F46" s="191" t="n">
        <v>2784</v>
      </c>
      <c r="G46" s="84" t="n">
        <v>0.172651162790698</v>
      </c>
      <c r="H46" s="191" t="n">
        <v>299</v>
      </c>
      <c r="I46" s="84" t="n">
        <v>0.0185426356589147</v>
      </c>
      <c r="J46" s="191" t="n">
        <v>12</v>
      </c>
      <c r="K46" s="84" t="n">
        <v>0.000744186046511628</v>
      </c>
      <c r="L46" s="191" t="n">
        <v>592</v>
      </c>
      <c r="M46" s="84" t="n">
        <v>0.0367131782945736</v>
      </c>
      <c r="N46" s="191" t="n">
        <v>112</v>
      </c>
      <c r="O46" s="84" t="n">
        <v>0.00694573643410853</v>
      </c>
      <c r="P46" s="191" t="n">
        <v>2</v>
      </c>
      <c r="Q46" s="84" t="n">
        <v>0.000124031007751938</v>
      </c>
      <c r="R46" s="191" t="n">
        <v>171</v>
      </c>
      <c r="S46" s="84" t="n">
        <v>0.0106046511627907</v>
      </c>
      <c r="T46" s="191" t="n">
        <v>503</v>
      </c>
      <c r="U46" s="84" t="n">
        <v>0.0311937984496124</v>
      </c>
      <c r="V46" s="191" t="n">
        <v>5</v>
      </c>
      <c r="W46" s="84" t="n">
        <v>0.000310077519379845</v>
      </c>
      <c r="X46" s="201" t="n">
        <v>16125</v>
      </c>
    </row>
    <row r="47" customFormat="false" ht="13.2" hidden="false" customHeight="false" outlineLevel="0" collapsed="false">
      <c r="A47" s="79"/>
      <c r="B47" s="80" t="s">
        <v>114</v>
      </c>
      <c r="C47" s="80" t="s">
        <v>115</v>
      </c>
      <c r="D47" s="191" t="n">
        <v>13600</v>
      </c>
      <c r="E47" s="84" t="n">
        <v>0.745736689148435</v>
      </c>
      <c r="F47" s="191" t="n">
        <v>2912</v>
      </c>
      <c r="G47" s="84" t="n">
        <v>0.1596753852059</v>
      </c>
      <c r="H47" s="191" t="n">
        <v>294</v>
      </c>
      <c r="I47" s="84" t="n">
        <v>0.0161210725448265</v>
      </c>
      <c r="J47" s="191" t="n">
        <v>8</v>
      </c>
      <c r="K47" s="84" t="n">
        <v>0.00043866864067555</v>
      </c>
      <c r="L47" s="191" t="n">
        <v>728</v>
      </c>
      <c r="M47" s="84" t="n">
        <v>0.039918846301475</v>
      </c>
      <c r="N47" s="191" t="n">
        <v>75</v>
      </c>
      <c r="O47" s="84" t="n">
        <v>0.00411251850633328</v>
      </c>
      <c r="P47" s="191" t="n">
        <v>2</v>
      </c>
      <c r="Q47" s="84" t="n">
        <v>0.000109667160168887</v>
      </c>
      <c r="R47" s="191" t="n">
        <v>613</v>
      </c>
      <c r="S47" s="84" t="n">
        <v>0.033612984591764</v>
      </c>
      <c r="T47" s="191" t="n">
        <v>4</v>
      </c>
      <c r="U47" s="84" t="n">
        <v>0.000219334320337775</v>
      </c>
      <c r="V47" s="191" t="n">
        <v>1</v>
      </c>
      <c r="W47" s="84" t="n">
        <v>5.48335800844437E-005</v>
      </c>
      <c r="X47" s="201" t="n">
        <v>18237</v>
      </c>
    </row>
    <row r="48" customFormat="false" ht="13.2" hidden="false" customHeight="false" outlineLevel="0" collapsed="false">
      <c r="A48" s="79"/>
      <c r="B48" s="80" t="s">
        <v>117</v>
      </c>
      <c r="C48" s="80" t="s">
        <v>118</v>
      </c>
      <c r="D48" s="191" t="n">
        <v>31113</v>
      </c>
      <c r="E48" s="84" t="n">
        <v>0.640027153789188</v>
      </c>
      <c r="F48" s="191" t="n">
        <v>10958</v>
      </c>
      <c r="G48" s="84" t="n">
        <v>0.225417592364025</v>
      </c>
      <c r="H48" s="191" t="n">
        <v>950</v>
      </c>
      <c r="I48" s="84" t="n">
        <v>0.0195424997942895</v>
      </c>
      <c r="J48" s="191" t="n">
        <v>51</v>
      </c>
      <c r="K48" s="84" t="n">
        <v>0.00104912367316712</v>
      </c>
      <c r="L48" s="191" t="n">
        <v>2324</v>
      </c>
      <c r="M48" s="84" t="n">
        <v>0.0478071258125566</v>
      </c>
      <c r="N48" s="191" t="n">
        <v>775</v>
      </c>
      <c r="O48" s="84" t="n">
        <v>0.0159425656216572</v>
      </c>
      <c r="P48" s="191"/>
      <c r="Q48" s="84" t="n">
        <v>0</v>
      </c>
      <c r="R48" s="191" t="n">
        <v>2428</v>
      </c>
      <c r="S48" s="84" t="n">
        <v>0.0499465152637209</v>
      </c>
      <c r="T48" s="191" t="n">
        <v>6</v>
      </c>
      <c r="U48" s="84" t="n">
        <v>0.000123426314490249</v>
      </c>
      <c r="V48" s="191" t="n">
        <v>7</v>
      </c>
      <c r="W48" s="84" t="n">
        <v>0.000143997366905291</v>
      </c>
      <c r="X48" s="201" t="n">
        <v>48612</v>
      </c>
    </row>
    <row r="49" customFormat="false" ht="13.2" hidden="false" customHeight="false" outlineLevel="0" collapsed="false">
      <c r="A49" s="98" t="s">
        <v>339</v>
      </c>
      <c r="B49" s="99"/>
      <c r="C49" s="99"/>
      <c r="D49" s="191" t="n">
        <v>60279</v>
      </c>
      <c r="E49" s="84" t="n">
        <v>0.675622057834566</v>
      </c>
      <c r="F49" s="191" t="n">
        <v>18329</v>
      </c>
      <c r="G49" s="84" t="n">
        <v>0.20543600089666</v>
      </c>
      <c r="H49" s="191" t="n">
        <v>1654</v>
      </c>
      <c r="I49" s="84" t="n">
        <v>0.0185384442950011</v>
      </c>
      <c r="J49" s="191" t="n">
        <v>80</v>
      </c>
      <c r="K49" s="84" t="n">
        <v>0.000896659941717104</v>
      </c>
      <c r="L49" s="191" t="n">
        <v>4154</v>
      </c>
      <c r="M49" s="84" t="n">
        <v>0.0465590674736606</v>
      </c>
      <c r="N49" s="191" t="n">
        <v>964</v>
      </c>
      <c r="O49" s="84" t="n">
        <v>0.0108047522976911</v>
      </c>
      <c r="P49" s="191" t="n">
        <v>4</v>
      </c>
      <c r="Q49" s="84" t="n">
        <v>4.48329970858552E-005</v>
      </c>
      <c r="R49" s="191" t="n">
        <v>3223</v>
      </c>
      <c r="S49" s="84" t="n">
        <v>0.0361241874019278</v>
      </c>
      <c r="T49" s="191" t="n">
        <v>513</v>
      </c>
      <c r="U49" s="84" t="n">
        <v>0.00574983187626093</v>
      </c>
      <c r="V49" s="191" t="n">
        <v>20</v>
      </c>
      <c r="W49" s="84" t="n">
        <v>0.000224164985429276</v>
      </c>
      <c r="X49" s="201" t="n">
        <v>89220</v>
      </c>
    </row>
    <row r="50" customFormat="false" ht="13.2" hidden="false" customHeight="false" outlineLevel="0" collapsed="false">
      <c r="A50" s="98" t="s">
        <v>340</v>
      </c>
      <c r="B50" s="80" t="s">
        <v>121</v>
      </c>
      <c r="C50" s="80" t="s">
        <v>122</v>
      </c>
      <c r="D50" s="191" t="n">
        <v>22626</v>
      </c>
      <c r="E50" s="84" t="n">
        <v>0.634278986319803</v>
      </c>
      <c r="F50" s="191" t="n">
        <v>9503</v>
      </c>
      <c r="G50" s="84" t="n">
        <v>0.266399416909621</v>
      </c>
      <c r="H50" s="191" t="n">
        <v>123</v>
      </c>
      <c r="I50" s="84" t="n">
        <v>0.00344808252971518</v>
      </c>
      <c r="J50" s="191" t="n">
        <v>24</v>
      </c>
      <c r="K50" s="84" t="n">
        <v>0.000672796591163938</v>
      </c>
      <c r="L50" s="191" t="n">
        <v>1291</v>
      </c>
      <c r="M50" s="84" t="n">
        <v>0.0361908499663602</v>
      </c>
      <c r="N50" s="191" t="n">
        <v>412</v>
      </c>
      <c r="O50" s="84" t="n">
        <v>0.0115496748149809</v>
      </c>
      <c r="P50" s="191" t="n">
        <v>2</v>
      </c>
      <c r="Q50" s="84" t="n">
        <v>5.60663825969948E-005</v>
      </c>
      <c r="R50" s="191" t="n">
        <v>1676</v>
      </c>
      <c r="S50" s="84" t="n">
        <v>0.0469836286162817</v>
      </c>
      <c r="T50" s="191"/>
      <c r="U50" s="84" t="n">
        <v>0</v>
      </c>
      <c r="V50" s="191" t="n">
        <v>15</v>
      </c>
      <c r="W50" s="84" t="n">
        <v>0.000420497869477461</v>
      </c>
      <c r="X50" s="201" t="n">
        <v>35672</v>
      </c>
    </row>
    <row r="51" customFormat="false" ht="13.2" hidden="false" customHeight="false" outlineLevel="0" collapsed="false">
      <c r="A51" s="79"/>
      <c r="B51" s="80" t="s">
        <v>124</v>
      </c>
      <c r="C51" s="80" t="s">
        <v>125</v>
      </c>
      <c r="D51" s="191" t="n">
        <v>5338</v>
      </c>
      <c r="E51" s="84" t="n">
        <v>0.780637613337233</v>
      </c>
      <c r="F51" s="191" t="n">
        <v>1022</v>
      </c>
      <c r="G51" s="84" t="n">
        <v>0.149458906112899</v>
      </c>
      <c r="H51" s="191" t="n">
        <v>110</v>
      </c>
      <c r="I51" s="84" t="n">
        <v>0.0160865750219362</v>
      </c>
      <c r="J51" s="191" t="n">
        <v>4</v>
      </c>
      <c r="K51" s="84" t="n">
        <v>0.000584966364434045</v>
      </c>
      <c r="L51" s="191" t="n">
        <v>342</v>
      </c>
      <c r="M51" s="84" t="n">
        <v>0.0500146241591109</v>
      </c>
      <c r="N51" s="191" t="n">
        <v>1</v>
      </c>
      <c r="O51" s="84" t="n">
        <v>0.000146241591108511</v>
      </c>
      <c r="P51" s="191"/>
      <c r="Q51" s="84" t="n">
        <v>0</v>
      </c>
      <c r="R51" s="191" t="n">
        <v>18</v>
      </c>
      <c r="S51" s="84" t="n">
        <v>0.0026323486399532</v>
      </c>
      <c r="T51" s="191"/>
      <c r="U51" s="84" t="n">
        <v>0</v>
      </c>
      <c r="V51" s="191" t="n">
        <v>3</v>
      </c>
      <c r="W51" s="84" t="n">
        <v>0.000438724773325534</v>
      </c>
      <c r="X51" s="201" t="n">
        <v>6838</v>
      </c>
    </row>
    <row r="52" customFormat="false" ht="13.2" hidden="false" customHeight="false" outlineLevel="0" collapsed="false">
      <c r="A52" s="79"/>
      <c r="B52" s="80" t="s">
        <v>127</v>
      </c>
      <c r="C52" s="80" t="s">
        <v>128</v>
      </c>
      <c r="D52" s="191" t="n">
        <v>2276</v>
      </c>
      <c r="E52" s="84" t="n">
        <v>0.746719160104987</v>
      </c>
      <c r="F52" s="191" t="n">
        <v>420</v>
      </c>
      <c r="G52" s="84" t="n">
        <v>0.137795275590551</v>
      </c>
      <c r="H52" s="191" t="n">
        <v>139</v>
      </c>
      <c r="I52" s="84" t="n">
        <v>0.0456036745406824</v>
      </c>
      <c r="J52" s="191"/>
      <c r="K52" s="84" t="n">
        <v>0</v>
      </c>
      <c r="L52" s="191" t="n">
        <v>193</v>
      </c>
      <c r="M52" s="84" t="n">
        <v>0.0633202099737533</v>
      </c>
      <c r="N52" s="191"/>
      <c r="O52" s="84" t="n">
        <v>0</v>
      </c>
      <c r="P52" s="191"/>
      <c r="Q52" s="84" t="n">
        <v>0</v>
      </c>
      <c r="R52" s="191" t="n">
        <v>19</v>
      </c>
      <c r="S52" s="84" t="n">
        <v>0.00623359580052493</v>
      </c>
      <c r="T52" s="191"/>
      <c r="U52" s="84" t="n">
        <v>0</v>
      </c>
      <c r="V52" s="191" t="n">
        <v>1</v>
      </c>
      <c r="W52" s="84" t="n">
        <v>0.000328083989501312</v>
      </c>
      <c r="X52" s="201" t="n">
        <v>3048</v>
      </c>
    </row>
    <row r="53" customFormat="false" ht="13.2" hidden="false" customHeight="false" outlineLevel="0" collapsed="false">
      <c r="A53" s="98" t="s">
        <v>341</v>
      </c>
      <c r="B53" s="99"/>
      <c r="C53" s="99"/>
      <c r="D53" s="191" t="n">
        <v>30240</v>
      </c>
      <c r="E53" s="84" t="n">
        <v>0.663769261161596</v>
      </c>
      <c r="F53" s="191" t="n">
        <v>10945</v>
      </c>
      <c r="G53" s="84" t="n">
        <v>0.240243206462092</v>
      </c>
      <c r="H53" s="191" t="n">
        <v>372</v>
      </c>
      <c r="I53" s="84" t="n">
        <v>0.00816541551428948</v>
      </c>
      <c r="J53" s="191" t="n">
        <v>28</v>
      </c>
      <c r="K53" s="84" t="n">
        <v>0.000614601167742219</v>
      </c>
      <c r="L53" s="191" t="n">
        <v>1826</v>
      </c>
      <c r="M53" s="84" t="n">
        <v>0.0400807761534747</v>
      </c>
      <c r="N53" s="191" t="n">
        <v>413</v>
      </c>
      <c r="O53" s="84" t="n">
        <v>0.00906536722419773</v>
      </c>
      <c r="P53" s="191" t="n">
        <v>2</v>
      </c>
      <c r="Q53" s="84" t="n">
        <v>4.39000834101585E-005</v>
      </c>
      <c r="R53" s="191" t="n">
        <v>1713</v>
      </c>
      <c r="S53" s="84" t="n">
        <v>0.0376004214408007</v>
      </c>
      <c r="T53" s="191"/>
      <c r="U53" s="84" t="n">
        <v>0</v>
      </c>
      <c r="V53" s="191" t="n">
        <v>19</v>
      </c>
      <c r="W53" s="84" t="n">
        <v>0.000417050792396506</v>
      </c>
      <c r="X53" s="201" t="n">
        <v>45558</v>
      </c>
    </row>
    <row r="54" customFormat="false" ht="13.2" hidden="false" customHeight="false" outlineLevel="0" collapsed="false">
      <c r="A54" s="98" t="s">
        <v>342</v>
      </c>
      <c r="B54" s="80" t="s">
        <v>131</v>
      </c>
      <c r="C54" s="80" t="s">
        <v>132</v>
      </c>
      <c r="D54" s="191" t="n">
        <v>44266</v>
      </c>
      <c r="E54" s="84" t="n">
        <v>0.59340983430747</v>
      </c>
      <c r="F54" s="191" t="n">
        <v>14900</v>
      </c>
      <c r="G54" s="84" t="n">
        <v>0.199742613544962</v>
      </c>
      <c r="H54" s="191" t="n">
        <v>113</v>
      </c>
      <c r="I54" s="84" t="n">
        <v>0.00151482653225374</v>
      </c>
      <c r="J54" s="191" t="n">
        <v>52</v>
      </c>
      <c r="K54" s="84" t="n">
        <v>0.000697088315727385</v>
      </c>
      <c r="L54" s="191" t="n">
        <v>4827</v>
      </c>
      <c r="M54" s="84" t="n">
        <v>0.0647085634618478</v>
      </c>
      <c r="N54" s="191" t="n">
        <v>1065</v>
      </c>
      <c r="O54" s="84" t="n">
        <v>0.0142769049278782</v>
      </c>
      <c r="P54" s="191" t="n">
        <v>21</v>
      </c>
      <c r="Q54" s="84" t="n">
        <v>0.000281516435197598</v>
      </c>
      <c r="R54" s="191" t="n">
        <v>9187</v>
      </c>
      <c r="S54" s="84" t="n">
        <v>0.123156737626682</v>
      </c>
      <c r="T54" s="191" t="n">
        <v>156</v>
      </c>
      <c r="U54" s="84" t="n">
        <v>0.00209126494718215</v>
      </c>
      <c r="V54" s="191" t="n">
        <v>9</v>
      </c>
      <c r="W54" s="84" t="n">
        <v>0.00012064990079897</v>
      </c>
      <c r="X54" s="201" t="n">
        <v>74596</v>
      </c>
    </row>
    <row r="55" customFormat="false" ht="13.2" hidden="false" customHeight="false" outlineLevel="0" collapsed="false">
      <c r="A55" s="79"/>
      <c r="B55" s="80" t="s">
        <v>134</v>
      </c>
      <c r="C55" s="80" t="s">
        <v>135</v>
      </c>
      <c r="D55" s="191" t="n">
        <v>23237</v>
      </c>
      <c r="E55" s="84" t="n">
        <v>0.720571818407343</v>
      </c>
      <c r="F55" s="191" t="n">
        <v>3546</v>
      </c>
      <c r="G55" s="84" t="n">
        <v>0.109960307615976</v>
      </c>
      <c r="H55" s="191" t="n">
        <v>841</v>
      </c>
      <c r="I55" s="84" t="n">
        <v>0.0260791366906475</v>
      </c>
      <c r="J55" s="191" t="n">
        <v>30</v>
      </c>
      <c r="K55" s="84" t="n">
        <v>0.000930290250558174</v>
      </c>
      <c r="L55" s="191" t="n">
        <v>2287</v>
      </c>
      <c r="M55" s="84" t="n">
        <v>0.0709191267675515</v>
      </c>
      <c r="N55" s="191" t="n">
        <v>584</v>
      </c>
      <c r="O55" s="84" t="n">
        <v>0.0181096502108658</v>
      </c>
      <c r="P55" s="191" t="n">
        <v>4</v>
      </c>
      <c r="Q55" s="84" t="n">
        <v>0.000124038700074423</v>
      </c>
      <c r="R55" s="191" t="n">
        <v>1706</v>
      </c>
      <c r="S55" s="84" t="n">
        <v>0.0529025055817415</v>
      </c>
      <c r="T55" s="191" t="n">
        <v>5</v>
      </c>
      <c r="U55" s="84" t="n">
        <v>0.000155048375093029</v>
      </c>
      <c r="V55" s="191" t="n">
        <v>8</v>
      </c>
      <c r="W55" s="84" t="n">
        <v>0.000248077400148846</v>
      </c>
      <c r="X55" s="201" t="n">
        <v>32248</v>
      </c>
    </row>
    <row r="56" customFormat="false" ht="13.2" hidden="false" customHeight="false" outlineLevel="0" collapsed="false">
      <c r="A56" s="79"/>
      <c r="B56" s="80" t="s">
        <v>137</v>
      </c>
      <c r="C56" s="80" t="s">
        <v>138</v>
      </c>
      <c r="D56" s="191" t="n">
        <v>18484</v>
      </c>
      <c r="E56" s="84" t="n">
        <v>0.766780054758152</v>
      </c>
      <c r="F56" s="191" t="n">
        <v>3634</v>
      </c>
      <c r="G56" s="84" t="n">
        <v>0.150750850410686</v>
      </c>
      <c r="H56" s="191" t="n">
        <v>279</v>
      </c>
      <c r="I56" s="84" t="n">
        <v>0.0115738820210736</v>
      </c>
      <c r="J56" s="191" t="n">
        <v>12</v>
      </c>
      <c r="K56" s="84" t="n">
        <v>0.000497801377250477</v>
      </c>
      <c r="L56" s="191" t="n">
        <v>1495</v>
      </c>
      <c r="M56" s="84" t="n">
        <v>0.0620177549157886</v>
      </c>
      <c r="N56" s="191" t="n">
        <v>38</v>
      </c>
      <c r="O56" s="84" t="n">
        <v>0.00157637102795984</v>
      </c>
      <c r="P56" s="191" t="n">
        <v>2</v>
      </c>
      <c r="Q56" s="84" t="n">
        <v>8.29668962084128E-005</v>
      </c>
      <c r="R56" s="191" t="n">
        <v>151</v>
      </c>
      <c r="S56" s="84" t="n">
        <v>0.00626400066373517</v>
      </c>
      <c r="T56" s="191" t="n">
        <v>5</v>
      </c>
      <c r="U56" s="84" t="n">
        <v>0.000207417240521032</v>
      </c>
      <c r="V56" s="191" t="n">
        <v>6</v>
      </c>
      <c r="W56" s="84" t="n">
        <v>0.000248900688625239</v>
      </c>
      <c r="X56" s="201" t="n">
        <v>24106</v>
      </c>
    </row>
    <row r="57" customFormat="false" ht="13.2" hidden="false" customHeight="false" outlineLevel="0" collapsed="false">
      <c r="A57" s="79"/>
      <c r="B57" s="80" t="s">
        <v>140</v>
      </c>
      <c r="C57" s="80" t="s">
        <v>141</v>
      </c>
      <c r="D57" s="191" t="n">
        <v>29189</v>
      </c>
      <c r="E57" s="84" t="n">
        <v>0.709314475954412</v>
      </c>
      <c r="F57" s="191" t="n">
        <v>6918</v>
      </c>
      <c r="G57" s="84" t="n">
        <v>0.168112561055624</v>
      </c>
      <c r="H57" s="191" t="n">
        <v>129</v>
      </c>
      <c r="I57" s="84" t="n">
        <v>0.00313479623824451</v>
      </c>
      <c r="J57" s="191" t="n">
        <v>27</v>
      </c>
      <c r="K57" s="84" t="n">
        <v>0.000656120142888387</v>
      </c>
      <c r="L57" s="191" t="n">
        <v>2204</v>
      </c>
      <c r="M57" s="84" t="n">
        <v>0.0535588442565187</v>
      </c>
      <c r="N57" s="191" t="n">
        <v>504</v>
      </c>
      <c r="O57" s="84" t="n">
        <v>0.0122475760005832</v>
      </c>
      <c r="P57" s="191" t="n">
        <v>5</v>
      </c>
      <c r="Q57" s="84" t="n">
        <v>0.000121503730164516</v>
      </c>
      <c r="R57" s="191" t="n">
        <v>2140</v>
      </c>
      <c r="S57" s="84" t="n">
        <v>0.0520035965104129</v>
      </c>
      <c r="T57" s="191" t="n">
        <v>29</v>
      </c>
      <c r="U57" s="84" t="n">
        <v>0.000704721634954193</v>
      </c>
      <c r="V57" s="191" t="n">
        <v>6</v>
      </c>
      <c r="W57" s="84" t="n">
        <v>0.000145804476197419</v>
      </c>
      <c r="X57" s="201" t="n">
        <v>41151</v>
      </c>
    </row>
    <row r="58" customFormat="false" ht="13.2" hidden="false" customHeight="false" outlineLevel="0" collapsed="false">
      <c r="A58" s="79"/>
      <c r="B58" s="80" t="s">
        <v>143</v>
      </c>
      <c r="C58" s="80" t="s">
        <v>144</v>
      </c>
      <c r="D58" s="191" t="n">
        <v>10750</v>
      </c>
      <c r="E58" s="84" t="n">
        <v>0.841289716700579</v>
      </c>
      <c r="F58" s="191" t="n">
        <v>124</v>
      </c>
      <c r="G58" s="84" t="n">
        <v>0.00970417905775552</v>
      </c>
      <c r="H58" s="191" t="n">
        <v>623</v>
      </c>
      <c r="I58" s="84" t="n">
        <v>0.0487556738143685</v>
      </c>
      <c r="J58" s="191" t="n">
        <v>1</v>
      </c>
      <c r="K58" s="84" t="n">
        <v>7.82595085302864E-005</v>
      </c>
      <c r="L58" s="191" t="n">
        <v>715</v>
      </c>
      <c r="M58" s="84" t="n">
        <v>0.0559555485991548</v>
      </c>
      <c r="N58" s="191" t="n">
        <v>78</v>
      </c>
      <c r="O58" s="84" t="n">
        <v>0.00610424166536234</v>
      </c>
      <c r="P58" s="191"/>
      <c r="Q58" s="84" t="n">
        <v>0</v>
      </c>
      <c r="R58" s="191" t="n">
        <v>480</v>
      </c>
      <c r="S58" s="84" t="n">
        <v>0.0375645640945375</v>
      </c>
      <c r="T58" s="191" t="n">
        <v>7</v>
      </c>
      <c r="U58" s="84" t="n">
        <v>0.000547816559712005</v>
      </c>
      <c r="V58" s="191"/>
      <c r="W58" s="84" t="n">
        <v>0</v>
      </c>
      <c r="X58" s="201" t="n">
        <v>12778</v>
      </c>
    </row>
    <row r="59" customFormat="false" ht="13.2" hidden="false" customHeight="false" outlineLevel="0" collapsed="false">
      <c r="A59" s="79"/>
      <c r="B59" s="80" t="s">
        <v>146</v>
      </c>
      <c r="C59" s="80" t="s">
        <v>147</v>
      </c>
      <c r="D59" s="191" t="n">
        <v>16548</v>
      </c>
      <c r="E59" s="84" t="n">
        <v>0.909080920727353</v>
      </c>
      <c r="F59" s="191" t="n">
        <v>1263</v>
      </c>
      <c r="G59" s="84" t="n">
        <v>0.0693841674449267</v>
      </c>
      <c r="H59" s="191" t="n">
        <v>39</v>
      </c>
      <c r="I59" s="84" t="n">
        <v>0.00214250398285997</v>
      </c>
      <c r="J59" s="191" t="n">
        <v>1</v>
      </c>
      <c r="K59" s="84" t="n">
        <v>5.4935999560512E-005</v>
      </c>
      <c r="L59" s="191" t="n">
        <v>310</v>
      </c>
      <c r="M59" s="84" t="n">
        <v>0.0170301598637587</v>
      </c>
      <c r="N59" s="191" t="n">
        <v>4</v>
      </c>
      <c r="O59" s="84" t="n">
        <v>0.000219743998242048</v>
      </c>
      <c r="P59" s="191"/>
      <c r="Q59" s="84" t="n">
        <v>0</v>
      </c>
      <c r="R59" s="191" t="n">
        <v>34</v>
      </c>
      <c r="S59" s="84" t="n">
        <v>0.00186782398505741</v>
      </c>
      <c r="T59" s="191" t="n">
        <v>4</v>
      </c>
      <c r="U59" s="84" t="n">
        <v>0.000219743998242048</v>
      </c>
      <c r="V59" s="191"/>
      <c r="W59" s="84" t="n">
        <v>0</v>
      </c>
      <c r="X59" s="201" t="n">
        <v>18203</v>
      </c>
    </row>
    <row r="60" customFormat="false" ht="13.2" hidden="false" customHeight="false" outlineLevel="0" collapsed="false">
      <c r="A60" s="79"/>
      <c r="B60" s="80" t="s">
        <v>148</v>
      </c>
      <c r="C60" s="80" t="s">
        <v>149</v>
      </c>
      <c r="D60" s="191" t="n">
        <v>29693</v>
      </c>
      <c r="E60" s="84" t="n">
        <v>0.837011980267794</v>
      </c>
      <c r="F60" s="191" t="n">
        <v>2938</v>
      </c>
      <c r="G60" s="84" t="n">
        <v>0.0828188865398168</v>
      </c>
      <c r="H60" s="191" t="n">
        <v>140</v>
      </c>
      <c r="I60" s="84" t="n">
        <v>0.00394644115574348</v>
      </c>
      <c r="J60" s="191" t="n">
        <v>17</v>
      </c>
      <c r="K60" s="84" t="n">
        <v>0.000479210711768851</v>
      </c>
      <c r="L60" s="191" t="n">
        <v>1631</v>
      </c>
      <c r="M60" s="84" t="n">
        <v>0.0459760394644116</v>
      </c>
      <c r="N60" s="191" t="n">
        <v>636</v>
      </c>
      <c r="O60" s="84" t="n">
        <v>0.0179281183932347</v>
      </c>
      <c r="P60" s="191"/>
      <c r="Q60" s="84" t="n">
        <v>0</v>
      </c>
      <c r="R60" s="191" t="n">
        <v>416</v>
      </c>
      <c r="S60" s="84" t="n">
        <v>0.0117265680056378</v>
      </c>
      <c r="T60" s="191"/>
      <c r="U60" s="84" t="n">
        <v>0</v>
      </c>
      <c r="V60" s="191" t="n">
        <v>4</v>
      </c>
      <c r="W60" s="84" t="n">
        <v>0.000112755461592671</v>
      </c>
      <c r="X60" s="201" t="n">
        <v>35475</v>
      </c>
    </row>
    <row r="61" customFormat="false" ht="13.2" hidden="false" customHeight="false" outlineLevel="0" collapsed="false">
      <c r="A61" s="98" t="s">
        <v>343</v>
      </c>
      <c r="B61" s="99"/>
      <c r="C61" s="99"/>
      <c r="D61" s="191" t="n">
        <v>172167</v>
      </c>
      <c r="E61" s="84" t="n">
        <v>0.721701731661615</v>
      </c>
      <c r="F61" s="191" t="n">
        <v>33323</v>
      </c>
      <c r="G61" s="84" t="n">
        <v>0.139685693565898</v>
      </c>
      <c r="H61" s="191" t="n">
        <v>2164</v>
      </c>
      <c r="I61" s="84" t="n">
        <v>0.00907120730056129</v>
      </c>
      <c r="J61" s="191" t="n">
        <v>140</v>
      </c>
      <c r="K61" s="84" t="n">
        <v>0.000586861840147218</v>
      </c>
      <c r="L61" s="191" t="n">
        <v>13469</v>
      </c>
      <c r="M61" s="84" t="n">
        <v>0.0564603008924492</v>
      </c>
      <c r="N61" s="191" t="n">
        <v>2909</v>
      </c>
      <c r="O61" s="84" t="n">
        <v>0.0121941506642018</v>
      </c>
      <c r="P61" s="191" t="n">
        <v>32</v>
      </c>
      <c r="Q61" s="84" t="n">
        <v>0.000134139849176507</v>
      </c>
      <c r="R61" s="191" t="n">
        <v>14114</v>
      </c>
      <c r="S61" s="84" t="n">
        <v>0.0591640572274132</v>
      </c>
      <c r="T61" s="191" t="n">
        <v>206</v>
      </c>
      <c r="U61" s="84" t="n">
        <v>0.000863525279073764</v>
      </c>
      <c r="V61" s="191" t="n">
        <v>33</v>
      </c>
      <c r="W61" s="84" t="n">
        <v>0.000138331719463273</v>
      </c>
      <c r="X61" s="201" t="n">
        <v>238557</v>
      </c>
    </row>
    <row r="62" customFormat="false" ht="13.2" hidden="false" customHeight="false" outlineLevel="0" collapsed="false">
      <c r="A62" s="98" t="s">
        <v>344</v>
      </c>
      <c r="B62" s="80" t="s">
        <v>152</v>
      </c>
      <c r="C62" s="80" t="s">
        <v>381</v>
      </c>
      <c r="D62" s="191" t="n">
        <v>25850</v>
      </c>
      <c r="E62" s="84" t="n">
        <v>0.551454902295418</v>
      </c>
      <c r="F62" s="191" t="n">
        <v>10317</v>
      </c>
      <c r="G62" s="84" t="n">
        <v>0.220091304718833</v>
      </c>
      <c r="H62" s="191" t="n">
        <v>709</v>
      </c>
      <c r="I62" s="84" t="n">
        <v>0.0151250106664391</v>
      </c>
      <c r="J62" s="191" t="n">
        <v>38</v>
      </c>
      <c r="K62" s="84" t="n">
        <v>0.00081064937281338</v>
      </c>
      <c r="L62" s="191" t="n">
        <v>5078</v>
      </c>
      <c r="M62" s="84" t="n">
        <v>0.108328355661746</v>
      </c>
      <c r="N62" s="191" t="n">
        <v>2801</v>
      </c>
      <c r="O62" s="84" t="n">
        <v>0.0597533919276389</v>
      </c>
      <c r="P62" s="191" t="n">
        <v>3</v>
      </c>
      <c r="Q62" s="84" t="n">
        <v>6.39986346957932E-005</v>
      </c>
      <c r="R62" s="191" t="n">
        <v>2069</v>
      </c>
      <c r="S62" s="84" t="n">
        <v>0.0441377250618654</v>
      </c>
      <c r="T62" s="191"/>
      <c r="U62" s="84" t="n">
        <v>0</v>
      </c>
      <c r="V62" s="191" t="n">
        <v>11</v>
      </c>
      <c r="W62" s="84" t="n">
        <v>0.000234661660551242</v>
      </c>
      <c r="X62" s="201" t="n">
        <v>46876</v>
      </c>
    </row>
    <row r="63" customFormat="false" ht="13.2" hidden="false" customHeight="false" outlineLevel="0" collapsed="false">
      <c r="A63" s="79"/>
      <c r="B63" s="80" t="s">
        <v>382</v>
      </c>
      <c r="C63" s="80" t="s">
        <v>383</v>
      </c>
      <c r="D63" s="191" t="n">
        <v>4189</v>
      </c>
      <c r="E63" s="84" t="n">
        <v>0.866211745244003</v>
      </c>
      <c r="F63" s="191" t="n">
        <v>452</v>
      </c>
      <c r="G63" s="84" t="n">
        <v>0.0934656741108354</v>
      </c>
      <c r="H63" s="191" t="n">
        <v>3</v>
      </c>
      <c r="I63" s="84" t="n">
        <v>0.000620347394540943</v>
      </c>
      <c r="J63" s="191"/>
      <c r="K63" s="84" t="n">
        <v>0</v>
      </c>
      <c r="L63" s="191" t="n">
        <v>152</v>
      </c>
      <c r="M63" s="84" t="n">
        <v>0.0314309346567411</v>
      </c>
      <c r="N63" s="191" t="n">
        <v>18</v>
      </c>
      <c r="O63" s="84" t="n">
        <v>0.00372208436724566</v>
      </c>
      <c r="P63" s="191"/>
      <c r="Q63" s="84" t="n">
        <v>0</v>
      </c>
      <c r="R63" s="191" t="n">
        <v>22</v>
      </c>
      <c r="S63" s="84" t="n">
        <v>0.00454921422663358</v>
      </c>
      <c r="T63" s="191"/>
      <c r="U63" s="84" t="n">
        <v>0</v>
      </c>
      <c r="V63" s="191"/>
      <c r="W63" s="84" t="n">
        <v>0</v>
      </c>
      <c r="X63" s="201" t="n">
        <v>4836</v>
      </c>
    </row>
    <row r="64" customFormat="false" ht="13.2" hidden="false" customHeight="false" outlineLevel="0" collapsed="false">
      <c r="A64" s="79"/>
      <c r="B64" s="80" t="s">
        <v>155</v>
      </c>
      <c r="C64" s="80" t="s">
        <v>156</v>
      </c>
      <c r="D64" s="191" t="n">
        <v>19407</v>
      </c>
      <c r="E64" s="84" t="n">
        <v>0.728846659405866</v>
      </c>
      <c r="F64" s="191" t="n">
        <v>4599</v>
      </c>
      <c r="G64" s="84" t="n">
        <v>0.172719420137454</v>
      </c>
      <c r="H64" s="191" t="n">
        <v>315</v>
      </c>
      <c r="I64" s="84" t="n">
        <v>0.0118300972696887</v>
      </c>
      <c r="J64" s="191" t="n">
        <v>2</v>
      </c>
      <c r="K64" s="84" t="n">
        <v>7.5111728696436E-005</v>
      </c>
      <c r="L64" s="191" t="n">
        <v>1737</v>
      </c>
      <c r="M64" s="84" t="n">
        <v>0.0652345363728546</v>
      </c>
      <c r="N64" s="191" t="n">
        <v>149</v>
      </c>
      <c r="O64" s="84" t="n">
        <v>0.00559582378788448</v>
      </c>
      <c r="P64" s="191"/>
      <c r="Q64" s="84" t="n">
        <v>0</v>
      </c>
      <c r="R64" s="191" t="n">
        <v>404</v>
      </c>
      <c r="S64" s="84" t="n">
        <v>0.0151725691966801</v>
      </c>
      <c r="T64" s="191"/>
      <c r="U64" s="84" t="n">
        <v>0</v>
      </c>
      <c r="V64" s="191" t="n">
        <v>14</v>
      </c>
      <c r="W64" s="84" t="n">
        <v>0.000525782100875052</v>
      </c>
      <c r="X64" s="201" t="n">
        <v>26627</v>
      </c>
    </row>
    <row r="65" customFormat="false" ht="13.2" hidden="false" customHeight="false" outlineLevel="0" collapsed="false">
      <c r="A65" s="79"/>
      <c r="B65" s="80" t="s">
        <v>158</v>
      </c>
      <c r="C65" s="80" t="s">
        <v>159</v>
      </c>
      <c r="D65" s="191" t="n">
        <v>8479</v>
      </c>
      <c r="E65" s="84" t="n">
        <v>0.620626555409164</v>
      </c>
      <c r="F65" s="191" t="n">
        <v>2997</v>
      </c>
      <c r="G65" s="84" t="n">
        <v>0.219367588932806</v>
      </c>
      <c r="H65" s="191" t="n">
        <v>136</v>
      </c>
      <c r="I65" s="84" t="n">
        <v>0.00995461865027082</v>
      </c>
      <c r="J65" s="191" t="n">
        <v>11</v>
      </c>
      <c r="K65" s="84" t="n">
        <v>0.000805152979066023</v>
      </c>
      <c r="L65" s="191" t="n">
        <v>1530</v>
      </c>
      <c r="M65" s="84" t="n">
        <v>0.111989459815547</v>
      </c>
      <c r="N65" s="191" t="n">
        <v>229</v>
      </c>
      <c r="O65" s="84" t="n">
        <v>0.0167618211096472</v>
      </c>
      <c r="P65" s="191"/>
      <c r="Q65" s="84" t="n">
        <v>0</v>
      </c>
      <c r="R65" s="191" t="n">
        <v>262</v>
      </c>
      <c r="S65" s="84" t="n">
        <v>0.0191772800468453</v>
      </c>
      <c r="T65" s="191" t="n">
        <v>6</v>
      </c>
      <c r="U65" s="84" t="n">
        <v>0.000439174352217831</v>
      </c>
      <c r="V65" s="191" t="n">
        <v>12</v>
      </c>
      <c r="W65" s="84" t="n">
        <v>0.000878348704435661</v>
      </c>
      <c r="X65" s="201" t="n">
        <v>13662</v>
      </c>
    </row>
    <row r="66" customFormat="false" ht="13.2" hidden="false" customHeight="false" outlineLevel="0" collapsed="false">
      <c r="A66" s="79"/>
      <c r="B66" s="80" t="s">
        <v>161</v>
      </c>
      <c r="C66" s="80" t="s">
        <v>162</v>
      </c>
      <c r="D66" s="191" t="n">
        <v>10703</v>
      </c>
      <c r="E66" s="84" t="n">
        <v>0.679900902045483</v>
      </c>
      <c r="F66" s="191" t="n">
        <v>3264</v>
      </c>
      <c r="G66" s="84" t="n">
        <v>0.207343412526998</v>
      </c>
      <c r="H66" s="191" t="n">
        <v>292</v>
      </c>
      <c r="I66" s="84" t="n">
        <v>0.0185491043069496</v>
      </c>
      <c r="J66" s="191" t="n">
        <v>13</v>
      </c>
      <c r="K66" s="84" t="n">
        <v>0.000825816287638165</v>
      </c>
      <c r="L66" s="191" t="n">
        <v>1046</v>
      </c>
      <c r="M66" s="84" t="n">
        <v>0.0664464489899632</v>
      </c>
      <c r="N66" s="191" t="n">
        <v>157</v>
      </c>
      <c r="O66" s="84" t="n">
        <v>0.00997331978147631</v>
      </c>
      <c r="P66" s="191" t="n">
        <v>3</v>
      </c>
      <c r="Q66" s="84" t="n">
        <v>0.000190572989454961</v>
      </c>
      <c r="R66" s="191" t="n">
        <v>247</v>
      </c>
      <c r="S66" s="84" t="n">
        <v>0.0156905094651251</v>
      </c>
      <c r="T66" s="191"/>
      <c r="U66" s="84" t="n">
        <v>0</v>
      </c>
      <c r="V66" s="191" t="n">
        <v>17</v>
      </c>
      <c r="W66" s="84" t="n">
        <v>0.00107991360691145</v>
      </c>
      <c r="X66" s="201" t="n">
        <v>15742</v>
      </c>
    </row>
    <row r="67" customFormat="false" ht="13.2" hidden="false" customHeight="false" outlineLevel="0" collapsed="false">
      <c r="A67" s="79"/>
      <c r="B67" s="80" t="s">
        <v>164</v>
      </c>
      <c r="C67" s="80" t="s">
        <v>165</v>
      </c>
      <c r="D67" s="191" t="n">
        <v>18751</v>
      </c>
      <c r="E67" s="84" t="n">
        <v>0.641849798042035</v>
      </c>
      <c r="F67" s="191" t="n">
        <v>5415</v>
      </c>
      <c r="G67" s="84" t="n">
        <v>0.185356336003286</v>
      </c>
      <c r="H67" s="191" t="n">
        <v>430</v>
      </c>
      <c r="I67" s="84" t="n">
        <v>0.0147189703566783</v>
      </c>
      <c r="J67" s="191" t="n">
        <v>26</v>
      </c>
      <c r="K67" s="84" t="n">
        <v>0.000889984254124735</v>
      </c>
      <c r="L67" s="191" t="n">
        <v>2693</v>
      </c>
      <c r="M67" s="84" t="n">
        <v>0.0921818306291504</v>
      </c>
      <c r="N67" s="191" t="n">
        <v>1035</v>
      </c>
      <c r="O67" s="84" t="n">
        <v>0.0354282193468885</v>
      </c>
      <c r="P67" s="191"/>
      <c r="Q67" s="84" t="n">
        <v>0</v>
      </c>
      <c r="R67" s="191" t="n">
        <v>842</v>
      </c>
      <c r="S67" s="84" t="n">
        <v>0.0288217977681933</v>
      </c>
      <c r="T67" s="191"/>
      <c r="U67" s="84" t="n">
        <v>0</v>
      </c>
      <c r="V67" s="191" t="n">
        <v>22</v>
      </c>
      <c r="W67" s="84" t="n">
        <v>0.000753063599644006</v>
      </c>
      <c r="X67" s="201" t="n">
        <v>29214</v>
      </c>
    </row>
    <row r="68" customFormat="false" ht="13.2" hidden="false" customHeight="false" outlineLevel="0" collapsed="false">
      <c r="A68" s="79"/>
      <c r="B68" s="80" t="s">
        <v>167</v>
      </c>
      <c r="C68" s="80" t="s">
        <v>168</v>
      </c>
      <c r="D68" s="191" t="n">
        <v>25506</v>
      </c>
      <c r="E68" s="84" t="n">
        <v>0.702509158013606</v>
      </c>
      <c r="F68" s="191" t="n">
        <v>6363</v>
      </c>
      <c r="G68" s="84" t="n">
        <v>0.175255460379541</v>
      </c>
      <c r="H68" s="191" t="n">
        <v>404</v>
      </c>
      <c r="I68" s="84" t="n">
        <v>0.0111273308177486</v>
      </c>
      <c r="J68" s="191" t="n">
        <v>24</v>
      </c>
      <c r="K68" s="84" t="n">
        <v>0.000661029553529622</v>
      </c>
      <c r="L68" s="191" t="n">
        <v>2121</v>
      </c>
      <c r="M68" s="84" t="n">
        <v>0.0584184867931804</v>
      </c>
      <c r="N68" s="191" t="n">
        <v>1040</v>
      </c>
      <c r="O68" s="84" t="n">
        <v>0.0286446139862836</v>
      </c>
      <c r="P68" s="191" t="n">
        <v>7</v>
      </c>
      <c r="Q68" s="84" t="n">
        <v>0.00019280028644614</v>
      </c>
      <c r="R68" s="191" t="n">
        <v>805</v>
      </c>
      <c r="S68" s="84" t="n">
        <v>0.0221720329413061</v>
      </c>
      <c r="T68" s="191" t="n">
        <v>2</v>
      </c>
      <c r="U68" s="84" t="n">
        <v>5.50857961274685E-005</v>
      </c>
      <c r="V68" s="191" t="n">
        <v>35</v>
      </c>
      <c r="W68" s="84" t="n">
        <v>0.000964001432230699</v>
      </c>
      <c r="X68" s="201" t="n">
        <v>36307</v>
      </c>
    </row>
    <row r="69" customFormat="false" ht="13.2" hidden="false" customHeight="false" outlineLevel="0" collapsed="false">
      <c r="A69" s="98" t="s">
        <v>345</v>
      </c>
      <c r="B69" s="99"/>
      <c r="C69" s="99"/>
      <c r="D69" s="191" t="n">
        <v>112885</v>
      </c>
      <c r="E69" s="84" t="n">
        <v>0.651520223474005</v>
      </c>
      <c r="F69" s="191" t="n">
        <v>33407</v>
      </c>
      <c r="G69" s="84" t="n">
        <v>0.192809816234186</v>
      </c>
      <c r="H69" s="191" t="n">
        <v>2289</v>
      </c>
      <c r="I69" s="84" t="n">
        <v>0.0132110536522301</v>
      </c>
      <c r="J69" s="191" t="n">
        <v>114</v>
      </c>
      <c r="K69" s="84" t="n">
        <v>0.000657955489888263</v>
      </c>
      <c r="L69" s="191" t="n">
        <v>14357</v>
      </c>
      <c r="M69" s="84" t="n">
        <v>0.0828619909502262</v>
      </c>
      <c r="N69" s="191" t="n">
        <v>5429</v>
      </c>
      <c r="O69" s="84" t="n">
        <v>0.0313336873210823</v>
      </c>
      <c r="P69" s="191" t="n">
        <v>13</v>
      </c>
      <c r="Q69" s="84" t="n">
        <v>7.50300120048019E-005</v>
      </c>
      <c r="R69" s="191" t="n">
        <v>4651</v>
      </c>
      <c r="S69" s="84" t="n">
        <v>0.0268434296795641</v>
      </c>
      <c r="T69" s="191" t="n">
        <v>8</v>
      </c>
      <c r="U69" s="84" t="n">
        <v>4.61723150798781E-005</v>
      </c>
      <c r="V69" s="191" t="n">
        <v>111</v>
      </c>
      <c r="W69" s="84" t="n">
        <v>0.000640640871733309</v>
      </c>
      <c r="X69" s="201" t="n">
        <v>173264</v>
      </c>
    </row>
    <row r="70" customFormat="false" ht="13.2" hidden="false" customHeight="false" outlineLevel="0" collapsed="false">
      <c r="A70" s="98" t="s">
        <v>346</v>
      </c>
      <c r="B70" s="80" t="s">
        <v>46</v>
      </c>
      <c r="C70" s="80" t="s">
        <v>384</v>
      </c>
      <c r="D70" s="191" t="n">
        <v>41173</v>
      </c>
      <c r="E70" s="84" t="n">
        <v>0.633664737749323</v>
      </c>
      <c r="F70" s="191" t="n">
        <v>11820</v>
      </c>
      <c r="G70" s="84" t="n">
        <v>0.181913321841911</v>
      </c>
      <c r="H70" s="191" t="n">
        <v>1459</v>
      </c>
      <c r="I70" s="84" t="n">
        <v>0.0224544447180497</v>
      </c>
      <c r="J70" s="191" t="n">
        <v>259</v>
      </c>
      <c r="K70" s="84" t="n">
        <v>0.00398608717064762</v>
      </c>
      <c r="L70" s="191" t="n">
        <v>3096</v>
      </c>
      <c r="M70" s="84" t="n">
        <v>0.0476483624722975</v>
      </c>
      <c r="N70" s="191" t="n">
        <v>1262</v>
      </c>
      <c r="O70" s="84" t="n">
        <v>0.0194225560206846</v>
      </c>
      <c r="P70" s="191" t="n">
        <v>753</v>
      </c>
      <c r="Q70" s="84" t="n">
        <v>0.0115888943609948</v>
      </c>
      <c r="R70" s="191" t="n">
        <v>3970</v>
      </c>
      <c r="S70" s="84" t="n">
        <v>0.0610994828859887</v>
      </c>
      <c r="T70" s="191" t="n">
        <v>1126</v>
      </c>
      <c r="U70" s="84" t="n">
        <v>0.0173294754986457</v>
      </c>
      <c r="V70" s="191" t="n">
        <v>58</v>
      </c>
      <c r="W70" s="84" t="n">
        <v>0.000892637281457769</v>
      </c>
      <c r="X70" s="201" t="n">
        <v>64976</v>
      </c>
    </row>
    <row r="71" customFormat="false" ht="13.2" hidden="false" customHeight="false" outlineLevel="0" collapsed="false">
      <c r="A71" s="79"/>
      <c r="B71" s="80" t="s">
        <v>385</v>
      </c>
      <c r="C71" s="80" t="s">
        <v>386</v>
      </c>
      <c r="D71" s="191" t="n">
        <v>17259</v>
      </c>
      <c r="E71" s="84" t="n">
        <v>0.886577284635537</v>
      </c>
      <c r="F71" s="191" t="n">
        <v>1024</v>
      </c>
      <c r="G71" s="84" t="n">
        <v>0.052601839009606</v>
      </c>
      <c r="H71" s="191" t="n">
        <v>99</v>
      </c>
      <c r="I71" s="84" t="n">
        <v>0.00508552935737402</v>
      </c>
      <c r="J71" s="191"/>
      <c r="K71" s="84" t="n">
        <v>0</v>
      </c>
      <c r="L71" s="191" t="n">
        <v>219</v>
      </c>
      <c r="M71" s="84" t="n">
        <v>0.0112498073663122</v>
      </c>
      <c r="N71" s="191" t="n">
        <v>271</v>
      </c>
      <c r="O71" s="84" t="n">
        <v>0.0139209945035188</v>
      </c>
      <c r="P71" s="191" t="n">
        <v>110</v>
      </c>
      <c r="Q71" s="84" t="n">
        <v>0.00565058817486002</v>
      </c>
      <c r="R71" s="191" t="n">
        <v>483</v>
      </c>
      <c r="S71" s="84" t="n">
        <v>0.0248112189859763</v>
      </c>
      <c r="T71" s="191" t="n">
        <v>2</v>
      </c>
      <c r="U71" s="84" t="n">
        <v>0.000102737966815637</v>
      </c>
      <c r="V71" s="191"/>
      <c r="W71" s="84" t="n">
        <v>0</v>
      </c>
      <c r="X71" s="201" t="n">
        <v>19467</v>
      </c>
    </row>
    <row r="72" customFormat="false" ht="13.2" hidden="false" customHeight="false" outlineLevel="0" collapsed="false">
      <c r="A72" s="79"/>
      <c r="B72" s="80" t="s">
        <v>387</v>
      </c>
      <c r="C72" s="80" t="s">
        <v>388</v>
      </c>
      <c r="D72" s="191" t="n">
        <v>5939</v>
      </c>
      <c r="E72" s="84" t="n">
        <v>0.520873530959481</v>
      </c>
      <c r="F72" s="191" t="n">
        <v>4346</v>
      </c>
      <c r="G72" s="84" t="n">
        <v>0.381161199789511</v>
      </c>
      <c r="H72" s="191" t="n">
        <v>232</v>
      </c>
      <c r="I72" s="84" t="n">
        <v>0.0203473074899141</v>
      </c>
      <c r="J72" s="191"/>
      <c r="K72" s="84" t="n">
        <v>0</v>
      </c>
      <c r="L72" s="191" t="n">
        <v>577</v>
      </c>
      <c r="M72" s="84" t="n">
        <v>0.0506051569900018</v>
      </c>
      <c r="N72" s="191" t="n">
        <v>57</v>
      </c>
      <c r="O72" s="84" t="n">
        <v>0.00499912296088406</v>
      </c>
      <c r="P72" s="191" t="n">
        <v>6</v>
      </c>
      <c r="Q72" s="84" t="n">
        <v>0.000526223469566743</v>
      </c>
      <c r="R72" s="191" t="n">
        <v>245</v>
      </c>
      <c r="S72" s="84" t="n">
        <v>0.021487458340642</v>
      </c>
      <c r="T72" s="191"/>
      <c r="U72" s="84" t="n">
        <v>0</v>
      </c>
      <c r="V72" s="191"/>
      <c r="W72" s="84" t="n">
        <v>0</v>
      </c>
      <c r="X72" s="201" t="n">
        <v>11402</v>
      </c>
    </row>
    <row r="73" customFormat="false" ht="13.2" hidden="false" customHeight="false" outlineLevel="0" collapsed="false">
      <c r="A73" s="98" t="s">
        <v>405</v>
      </c>
      <c r="B73" s="99"/>
      <c r="C73" s="99"/>
      <c r="D73" s="191" t="n">
        <v>64371</v>
      </c>
      <c r="E73" s="84" t="n">
        <v>0.671615629401638</v>
      </c>
      <c r="F73" s="191" t="n">
        <v>17190</v>
      </c>
      <c r="G73" s="84" t="n">
        <v>0.179352078877354</v>
      </c>
      <c r="H73" s="191" t="n">
        <v>1790</v>
      </c>
      <c r="I73" s="84" t="n">
        <v>0.0186759872711148</v>
      </c>
      <c r="J73" s="191" t="n">
        <v>259</v>
      </c>
      <c r="K73" s="84" t="n">
        <v>0.00270227972246857</v>
      </c>
      <c r="L73" s="191" t="n">
        <v>3892</v>
      </c>
      <c r="M73" s="84" t="n">
        <v>0.0406072304241223</v>
      </c>
      <c r="N73" s="191" t="n">
        <v>1590</v>
      </c>
      <c r="O73" s="84" t="n">
        <v>0.0165892847827221</v>
      </c>
      <c r="P73" s="191" t="n">
        <v>869</v>
      </c>
      <c r="Q73" s="84" t="n">
        <v>0.00906672231206636</v>
      </c>
      <c r="R73" s="191" t="n">
        <v>4698</v>
      </c>
      <c r="S73" s="84" t="n">
        <v>0.0490166414523449</v>
      </c>
      <c r="T73" s="191" t="n">
        <v>1128</v>
      </c>
      <c r="U73" s="84" t="n">
        <v>0.0117690020345349</v>
      </c>
      <c r="V73" s="191" t="n">
        <v>58</v>
      </c>
      <c r="W73" s="84" t="n">
        <v>0.000605143721633888</v>
      </c>
      <c r="X73" s="201" t="n">
        <v>95845</v>
      </c>
    </row>
    <row r="74" customFormat="false" ht="13.2" hidden="false" customHeight="false" outlineLevel="0" collapsed="false">
      <c r="A74" s="98" t="s">
        <v>347</v>
      </c>
      <c r="B74" s="80" t="s">
        <v>19</v>
      </c>
      <c r="C74" s="80" t="s">
        <v>20</v>
      </c>
      <c r="D74" s="191" t="n">
        <v>39666</v>
      </c>
      <c r="E74" s="84" t="n">
        <v>0.617504203250514</v>
      </c>
      <c r="F74" s="191" t="n">
        <v>14039</v>
      </c>
      <c r="G74" s="84" t="n">
        <v>0.218553459119497</v>
      </c>
      <c r="H74" s="191" t="n">
        <v>532</v>
      </c>
      <c r="I74" s="84" t="n">
        <v>0.00828196027149885</v>
      </c>
      <c r="J74" s="191" t="n">
        <v>52</v>
      </c>
      <c r="K74" s="84" t="n">
        <v>0.000809514913755527</v>
      </c>
      <c r="L74" s="191" t="n">
        <v>4658</v>
      </c>
      <c r="M74" s="84" t="n">
        <v>0.0725138551591008</v>
      </c>
      <c r="N74" s="191" t="n">
        <v>3148</v>
      </c>
      <c r="O74" s="84" t="n">
        <v>0.0490067874712</v>
      </c>
      <c r="P74" s="191" t="n">
        <v>139</v>
      </c>
      <c r="Q74" s="84" t="n">
        <v>0.0021638956348465</v>
      </c>
      <c r="R74" s="191" t="n">
        <v>1548</v>
      </c>
      <c r="S74" s="84" t="n">
        <v>0.0240986362787222</v>
      </c>
      <c r="T74" s="191" t="n">
        <v>454</v>
      </c>
      <c r="U74" s="84" t="n">
        <v>0.00706768790086556</v>
      </c>
      <c r="V74" s="191"/>
      <c r="W74" s="84" t="n">
        <v>0</v>
      </c>
      <c r="X74" s="201" t="n">
        <v>64236</v>
      </c>
    </row>
    <row r="75" customFormat="false" ht="13.2" hidden="false" customHeight="false" outlineLevel="0" collapsed="false">
      <c r="A75" s="98" t="s">
        <v>348</v>
      </c>
      <c r="B75" s="80" t="s">
        <v>62</v>
      </c>
      <c r="C75" s="80" t="s">
        <v>63</v>
      </c>
      <c r="D75" s="191" t="n">
        <v>19565</v>
      </c>
      <c r="E75" s="84" t="n">
        <v>0.514584045658978</v>
      </c>
      <c r="F75" s="191" t="n">
        <v>11534</v>
      </c>
      <c r="G75" s="84" t="n">
        <v>0.303358670208569</v>
      </c>
      <c r="H75" s="191" t="n">
        <v>236</v>
      </c>
      <c r="I75" s="84" t="n">
        <v>0.00620709607848294</v>
      </c>
      <c r="J75" s="191" t="n">
        <v>53</v>
      </c>
      <c r="K75" s="84" t="n">
        <v>0.00139396649220168</v>
      </c>
      <c r="L75" s="191" t="n">
        <v>2690</v>
      </c>
      <c r="M75" s="84" t="n">
        <v>0.0707503747928776</v>
      </c>
      <c r="N75" s="191" t="n">
        <v>2901</v>
      </c>
      <c r="O75" s="84" t="n">
        <v>0.0762999395071145</v>
      </c>
      <c r="P75" s="191" t="n">
        <v>251</v>
      </c>
      <c r="Q75" s="84" t="n">
        <v>0.00660161489703059</v>
      </c>
      <c r="R75" s="191" t="n">
        <v>662</v>
      </c>
      <c r="S75" s="84" t="n">
        <v>0.0174114305252361</v>
      </c>
      <c r="T75" s="191" t="n">
        <v>88</v>
      </c>
      <c r="U75" s="84" t="n">
        <v>0.00231451040214618</v>
      </c>
      <c r="V75" s="191" t="n">
        <v>41</v>
      </c>
      <c r="W75" s="84" t="n">
        <v>0.00107835143736356</v>
      </c>
      <c r="X75" s="201" t="n">
        <v>38021</v>
      </c>
    </row>
    <row r="76" customFormat="false" ht="13.2" hidden="false" customHeight="false" outlineLevel="0" collapsed="false">
      <c r="A76" s="98" t="s">
        <v>349</v>
      </c>
      <c r="B76" s="80" t="s">
        <v>23</v>
      </c>
      <c r="C76" s="80" t="s">
        <v>24</v>
      </c>
      <c r="D76" s="191" t="n">
        <v>45669</v>
      </c>
      <c r="E76" s="84" t="n">
        <v>0.772871890336774</v>
      </c>
      <c r="F76" s="191" t="n">
        <v>9682</v>
      </c>
      <c r="G76" s="84" t="n">
        <v>0.163851751565409</v>
      </c>
      <c r="H76" s="191" t="n">
        <v>181</v>
      </c>
      <c r="I76" s="84" t="n">
        <v>0.00306312404806228</v>
      </c>
      <c r="J76" s="191"/>
      <c r="K76" s="84" t="n">
        <v>0</v>
      </c>
      <c r="L76" s="191" t="n">
        <v>242</v>
      </c>
      <c r="M76" s="84" t="n">
        <v>0.00409544762227111</v>
      </c>
      <c r="N76" s="191" t="n">
        <v>850</v>
      </c>
      <c r="O76" s="84" t="n">
        <v>0.0143848366897952</v>
      </c>
      <c r="P76" s="191" t="n">
        <v>2</v>
      </c>
      <c r="Q76" s="84" t="n">
        <v>3.38466745642241E-005</v>
      </c>
      <c r="R76" s="191" t="n">
        <v>2441</v>
      </c>
      <c r="S76" s="84" t="n">
        <v>0.0413098663056355</v>
      </c>
      <c r="T76" s="191" t="n">
        <v>23</v>
      </c>
      <c r="U76" s="84" t="n">
        <v>0.000389236757488577</v>
      </c>
      <c r="V76" s="191"/>
      <c r="W76" s="84" t="n">
        <v>0</v>
      </c>
      <c r="X76" s="201" t="n">
        <v>59090</v>
      </c>
    </row>
    <row r="77" customFormat="false" ht="13.2" hidden="false" customHeight="false" outlineLevel="0" collapsed="false">
      <c r="A77" s="98" t="s">
        <v>350</v>
      </c>
      <c r="B77" s="80" t="s">
        <v>64</v>
      </c>
      <c r="C77" s="80" t="s">
        <v>65</v>
      </c>
      <c r="D77" s="191" t="n">
        <v>46323</v>
      </c>
      <c r="E77" s="84" t="n">
        <v>0.629551106943369</v>
      </c>
      <c r="F77" s="191" t="n">
        <v>17806</v>
      </c>
      <c r="G77" s="84" t="n">
        <v>0.241991818540112</v>
      </c>
      <c r="H77" s="191" t="n">
        <v>476</v>
      </c>
      <c r="I77" s="84" t="n">
        <v>0.0064690613065873</v>
      </c>
      <c r="J77" s="191" t="n">
        <v>97</v>
      </c>
      <c r="K77" s="84" t="n">
        <v>0.00131827509819111</v>
      </c>
      <c r="L77" s="191" t="n">
        <v>2651</v>
      </c>
      <c r="M77" s="84" t="n">
        <v>0.0360283225289137</v>
      </c>
      <c r="N77" s="191" t="n">
        <v>2329</v>
      </c>
      <c r="O77" s="84" t="n">
        <v>0.0316521928215164</v>
      </c>
      <c r="P77" s="191" t="n">
        <v>79</v>
      </c>
      <c r="Q77" s="84" t="n">
        <v>0.00107364672945461</v>
      </c>
      <c r="R77" s="191" t="n">
        <v>1006</v>
      </c>
      <c r="S77" s="84" t="n">
        <v>0.0136720077193841</v>
      </c>
      <c r="T77" s="191" t="n">
        <v>2779</v>
      </c>
      <c r="U77" s="84" t="n">
        <v>0.0377679020399288</v>
      </c>
      <c r="V77" s="191" t="n">
        <v>35</v>
      </c>
      <c r="W77" s="84" t="n">
        <v>0.000475666272543184</v>
      </c>
      <c r="X77" s="201" t="n">
        <v>73581</v>
      </c>
    </row>
    <row r="78" customFormat="false" ht="13.2" hidden="false" customHeight="false" outlineLevel="0" collapsed="false">
      <c r="A78" s="98" t="s">
        <v>351</v>
      </c>
      <c r="B78" s="80" t="s">
        <v>389</v>
      </c>
      <c r="C78" s="80" t="s">
        <v>390</v>
      </c>
      <c r="D78" s="191" t="n">
        <v>38738</v>
      </c>
      <c r="E78" s="84" t="n">
        <v>0.552642090846839</v>
      </c>
      <c r="F78" s="191" t="n">
        <v>14327</v>
      </c>
      <c r="G78" s="84" t="n">
        <v>0.204391120748688</v>
      </c>
      <c r="H78" s="191" t="n">
        <v>695</v>
      </c>
      <c r="I78" s="84" t="n">
        <v>0.00991497375028532</v>
      </c>
      <c r="J78" s="191" t="n">
        <v>200</v>
      </c>
      <c r="K78" s="84" t="n">
        <v>0.00285322985619722</v>
      </c>
      <c r="L78" s="191" t="n">
        <v>7341</v>
      </c>
      <c r="M78" s="84" t="n">
        <v>0.104727801871719</v>
      </c>
      <c r="N78" s="191" t="n">
        <v>1485</v>
      </c>
      <c r="O78" s="84" t="n">
        <v>0.0211852316822643</v>
      </c>
      <c r="P78" s="191" t="n">
        <v>273</v>
      </c>
      <c r="Q78" s="84" t="n">
        <v>0.0038946587537092</v>
      </c>
      <c r="R78" s="191" t="n">
        <v>6936</v>
      </c>
      <c r="S78" s="84" t="n">
        <v>0.0989500114129194</v>
      </c>
      <c r="T78" s="191" t="n">
        <v>88</v>
      </c>
      <c r="U78" s="84" t="n">
        <v>0.00125542113672677</v>
      </c>
      <c r="V78" s="191" t="n">
        <v>13</v>
      </c>
      <c r="W78" s="84" t="n">
        <v>0.000185459940652819</v>
      </c>
      <c r="X78" s="201" t="n">
        <v>70096</v>
      </c>
    </row>
    <row r="79" customFormat="false" ht="13.2" hidden="false" customHeight="false" outlineLevel="0" collapsed="false">
      <c r="A79" s="79"/>
      <c r="B79" s="80" t="s">
        <v>391</v>
      </c>
      <c r="C79" s="80" t="s">
        <v>392</v>
      </c>
      <c r="D79" s="191" t="n">
        <v>27975</v>
      </c>
      <c r="E79" s="84" t="n">
        <v>0.959855892949048</v>
      </c>
      <c r="F79" s="191" t="n">
        <v>458</v>
      </c>
      <c r="G79" s="84" t="n">
        <v>0.0157145307943043</v>
      </c>
      <c r="H79" s="191" t="n">
        <v>6</v>
      </c>
      <c r="I79" s="84" t="n">
        <v>0.000205867215645908</v>
      </c>
      <c r="J79" s="191"/>
      <c r="K79" s="84" t="n">
        <v>0</v>
      </c>
      <c r="L79" s="191" t="n">
        <v>153</v>
      </c>
      <c r="M79" s="84" t="n">
        <v>0.00524961399897066</v>
      </c>
      <c r="N79" s="191" t="n">
        <v>99</v>
      </c>
      <c r="O79" s="84" t="n">
        <v>0.00339680905815749</v>
      </c>
      <c r="P79" s="191" t="n">
        <v>91</v>
      </c>
      <c r="Q79" s="84" t="n">
        <v>0.00312231943729628</v>
      </c>
      <c r="R79" s="191" t="n">
        <v>360</v>
      </c>
      <c r="S79" s="84" t="n">
        <v>0.0123520329387545</v>
      </c>
      <c r="T79" s="191" t="n">
        <v>3</v>
      </c>
      <c r="U79" s="84" t="n">
        <v>0.000102933607822954</v>
      </c>
      <c r="V79" s="191"/>
      <c r="W79" s="84" t="n">
        <v>0</v>
      </c>
      <c r="X79" s="201" t="n">
        <v>29145</v>
      </c>
    </row>
    <row r="80" customFormat="false" ht="13.2" hidden="false" customHeight="false" outlineLevel="0" collapsed="false">
      <c r="A80" s="79"/>
      <c r="B80" s="80" t="s">
        <v>393</v>
      </c>
      <c r="C80" s="80" t="s">
        <v>394</v>
      </c>
      <c r="D80" s="191" t="n">
        <v>5924</v>
      </c>
      <c r="E80" s="84" t="n">
        <v>0.613758806464981</v>
      </c>
      <c r="F80" s="191" t="n">
        <v>2839</v>
      </c>
      <c r="G80" s="84" t="n">
        <v>0.294135930377124</v>
      </c>
      <c r="H80" s="191" t="n">
        <v>38</v>
      </c>
      <c r="I80" s="84" t="n">
        <v>0.00393700787401575</v>
      </c>
      <c r="J80" s="191"/>
      <c r="K80" s="84" t="n">
        <v>0</v>
      </c>
      <c r="L80" s="191" t="n">
        <v>593</v>
      </c>
      <c r="M80" s="84" t="n">
        <v>0.0614380439287194</v>
      </c>
      <c r="N80" s="191" t="n">
        <v>52</v>
      </c>
      <c r="O80" s="84" t="n">
        <v>0.00538748445917945</v>
      </c>
      <c r="P80" s="191" t="n">
        <v>1</v>
      </c>
      <c r="Q80" s="84" t="n">
        <v>0.000103605470368835</v>
      </c>
      <c r="R80" s="191" t="n">
        <v>202</v>
      </c>
      <c r="S80" s="84" t="n">
        <v>0.0209283050145048</v>
      </c>
      <c r="T80" s="191" t="n">
        <v>3</v>
      </c>
      <c r="U80" s="84" t="n">
        <v>0.000310816411106506</v>
      </c>
      <c r="V80" s="191"/>
      <c r="W80" s="84" t="n">
        <v>0</v>
      </c>
      <c r="X80" s="201" t="n">
        <v>9652</v>
      </c>
    </row>
    <row r="81" customFormat="false" ht="13.2" hidden="false" customHeight="false" outlineLevel="0" collapsed="false">
      <c r="A81" s="79"/>
      <c r="B81" s="80" t="s">
        <v>395</v>
      </c>
      <c r="C81" s="80" t="s">
        <v>396</v>
      </c>
      <c r="D81" s="191" t="n">
        <v>22954</v>
      </c>
      <c r="E81" s="84" t="n">
        <v>0.855279827110813</v>
      </c>
      <c r="F81" s="191" t="n">
        <v>2172</v>
      </c>
      <c r="G81" s="84" t="n">
        <v>0.0809300245919964</v>
      </c>
      <c r="H81" s="191" t="n">
        <v>434</v>
      </c>
      <c r="I81" s="84" t="n">
        <v>0.0161711006781429</v>
      </c>
      <c r="J81" s="191"/>
      <c r="K81" s="84" t="n">
        <v>0</v>
      </c>
      <c r="L81" s="191" t="n">
        <v>483</v>
      </c>
      <c r="M81" s="84" t="n">
        <v>0.0179968701095462</v>
      </c>
      <c r="N81" s="191" t="n">
        <v>305</v>
      </c>
      <c r="O81" s="84" t="n">
        <v>0.0113644831954691</v>
      </c>
      <c r="P81" s="191" t="n">
        <v>8</v>
      </c>
      <c r="Q81" s="84" t="n">
        <v>0.000298084805127059</v>
      </c>
      <c r="R81" s="191" t="n">
        <v>477</v>
      </c>
      <c r="S81" s="84" t="n">
        <v>0.0177733065057009</v>
      </c>
      <c r="T81" s="191" t="n">
        <v>4</v>
      </c>
      <c r="U81" s="84" t="n">
        <v>0.000149042402563529</v>
      </c>
      <c r="V81" s="191" t="n">
        <v>1</v>
      </c>
      <c r="W81" s="84" t="n">
        <v>3.72606006408823E-005</v>
      </c>
      <c r="X81" s="201" t="n">
        <v>26838</v>
      </c>
    </row>
    <row r="82" customFormat="false" ht="13.2" hidden="false" customHeight="false" outlineLevel="0" collapsed="false">
      <c r="A82" s="79"/>
      <c r="B82" s="80" t="s">
        <v>397</v>
      </c>
      <c r="C82" s="80" t="s">
        <v>398</v>
      </c>
      <c r="D82" s="191" t="n">
        <v>1183</v>
      </c>
      <c r="E82" s="84" t="n">
        <v>0.742158092848181</v>
      </c>
      <c r="F82" s="191" t="n">
        <v>356</v>
      </c>
      <c r="G82" s="84" t="n">
        <v>0.223337515683814</v>
      </c>
      <c r="H82" s="191" t="n">
        <v>10</v>
      </c>
      <c r="I82" s="84" t="n">
        <v>0.00627352572145546</v>
      </c>
      <c r="J82" s="191" t="n">
        <v>3</v>
      </c>
      <c r="K82" s="84" t="n">
        <v>0.00188205771643664</v>
      </c>
      <c r="L82" s="191" t="n">
        <v>30</v>
      </c>
      <c r="M82" s="84" t="n">
        <v>0.0188205771643664</v>
      </c>
      <c r="N82" s="191" t="n">
        <v>1</v>
      </c>
      <c r="O82" s="84" t="n">
        <v>0.000627352572145546</v>
      </c>
      <c r="P82" s="191"/>
      <c r="Q82" s="84" t="n">
        <v>0</v>
      </c>
      <c r="R82" s="191" t="n">
        <v>10</v>
      </c>
      <c r="S82" s="84" t="n">
        <v>0.00627352572145546</v>
      </c>
      <c r="T82" s="191" t="n">
        <v>1</v>
      </c>
      <c r="U82" s="84" t="n">
        <v>0.000627352572145546</v>
      </c>
      <c r="V82" s="191"/>
      <c r="W82" s="84" t="n">
        <v>0</v>
      </c>
      <c r="X82" s="201" t="n">
        <v>1594</v>
      </c>
    </row>
    <row r="83" customFormat="false" ht="13.2" hidden="false" customHeight="false" outlineLevel="0" collapsed="false">
      <c r="A83" s="98" t="s">
        <v>406</v>
      </c>
      <c r="B83" s="99"/>
      <c r="C83" s="99"/>
      <c r="D83" s="191" t="n">
        <v>96774</v>
      </c>
      <c r="E83" s="84" t="n">
        <v>0.704707809939924</v>
      </c>
      <c r="F83" s="191" t="n">
        <v>20152</v>
      </c>
      <c r="G83" s="84" t="n">
        <v>0.1467467686146</v>
      </c>
      <c r="H83" s="191" t="n">
        <v>1183</v>
      </c>
      <c r="I83" s="84" t="n">
        <v>0.00861460040050974</v>
      </c>
      <c r="J83" s="191" t="n">
        <v>203</v>
      </c>
      <c r="K83" s="84" t="n">
        <v>0.00147824503914072</v>
      </c>
      <c r="L83" s="191" t="n">
        <v>8600</v>
      </c>
      <c r="M83" s="84" t="n">
        <v>0.0626251592936465</v>
      </c>
      <c r="N83" s="191" t="n">
        <v>1942</v>
      </c>
      <c r="O83" s="84" t="n">
        <v>0.0141416348079374</v>
      </c>
      <c r="P83" s="191" t="n">
        <v>373</v>
      </c>
      <c r="Q83" s="84" t="n">
        <v>0.00271618423448025</v>
      </c>
      <c r="R83" s="191" t="n">
        <v>7985</v>
      </c>
      <c r="S83" s="84" t="n">
        <v>0.0581467322046241</v>
      </c>
      <c r="T83" s="191" t="n">
        <v>99</v>
      </c>
      <c r="U83" s="84" t="n">
        <v>0.000720917531403605</v>
      </c>
      <c r="V83" s="191" t="n">
        <v>14</v>
      </c>
      <c r="W83" s="84" t="n">
        <v>0.000101947933733843</v>
      </c>
      <c r="X83" s="201" t="n">
        <v>137325</v>
      </c>
    </row>
    <row r="84" customFormat="false" ht="13.2" hidden="false" customHeight="false" outlineLevel="0" collapsed="false">
      <c r="A84" s="98" t="s">
        <v>352</v>
      </c>
      <c r="B84" s="80" t="s">
        <v>66</v>
      </c>
      <c r="C84" s="80" t="s">
        <v>67</v>
      </c>
      <c r="D84" s="191" t="n">
        <v>33303</v>
      </c>
      <c r="E84" s="84" t="n">
        <v>0.627636116922033</v>
      </c>
      <c r="F84" s="191" t="n">
        <v>7607</v>
      </c>
      <c r="G84" s="84" t="n">
        <v>0.143363298844726</v>
      </c>
      <c r="H84" s="191" t="n">
        <v>1576</v>
      </c>
      <c r="I84" s="84" t="n">
        <v>0.0297016641224251</v>
      </c>
      <c r="J84" s="191" t="n">
        <v>118</v>
      </c>
      <c r="K84" s="84" t="n">
        <v>0.00222385556246584</v>
      </c>
      <c r="L84" s="191" t="n">
        <v>3056</v>
      </c>
      <c r="M84" s="84" t="n">
        <v>0.0575940898211492</v>
      </c>
      <c r="N84" s="191" t="n">
        <v>1225</v>
      </c>
      <c r="O84" s="84" t="n">
        <v>0.0230866361357683</v>
      </c>
      <c r="P84" s="191" t="n">
        <v>1</v>
      </c>
      <c r="Q84" s="84" t="n">
        <v>1.8846233580219E-005</v>
      </c>
      <c r="R84" s="191" t="n">
        <v>6135</v>
      </c>
      <c r="S84" s="84" t="n">
        <v>0.115621643014644</v>
      </c>
      <c r="T84" s="191" t="n">
        <v>1</v>
      </c>
      <c r="U84" s="84" t="n">
        <v>1.8846233580219E-005</v>
      </c>
      <c r="V84" s="191" t="n">
        <v>39</v>
      </c>
      <c r="W84" s="84" t="n">
        <v>0.000735003109628541</v>
      </c>
      <c r="X84" s="191" t="n">
        <v>53061</v>
      </c>
    </row>
    <row r="85" customFormat="false" ht="13.2" hidden="false" customHeight="false" outlineLevel="0" collapsed="false">
      <c r="A85" s="98" t="s">
        <v>353</v>
      </c>
      <c r="B85" s="80" t="s">
        <v>34</v>
      </c>
      <c r="C85" s="80" t="s">
        <v>399</v>
      </c>
      <c r="D85" s="191" t="n">
        <v>32064</v>
      </c>
      <c r="E85" s="84" t="n">
        <v>0.648242120372804</v>
      </c>
      <c r="F85" s="191" t="n">
        <v>5374</v>
      </c>
      <c r="G85" s="84" t="n">
        <v>0.108646867355397</v>
      </c>
      <c r="H85" s="191" t="n">
        <v>989</v>
      </c>
      <c r="I85" s="84" t="n">
        <v>0.0199947435456806</v>
      </c>
      <c r="J85" s="191" t="n">
        <v>129</v>
      </c>
      <c r="K85" s="84" t="n">
        <v>0.00260801002769747</v>
      </c>
      <c r="L85" s="191" t="n">
        <v>3259</v>
      </c>
      <c r="M85" s="84" t="n">
        <v>0.065887633180357</v>
      </c>
      <c r="N85" s="191" t="n">
        <v>1294</v>
      </c>
      <c r="O85" s="84" t="n">
        <v>0.0261609688049653</v>
      </c>
      <c r="P85" s="191"/>
      <c r="Q85" s="84" t="n">
        <v>0</v>
      </c>
      <c r="R85" s="191" t="n">
        <v>6347</v>
      </c>
      <c r="S85" s="84" t="n">
        <v>0.128318136789115</v>
      </c>
      <c r="T85" s="191"/>
      <c r="U85" s="84" t="n">
        <v>0</v>
      </c>
      <c r="V85" s="191" t="n">
        <v>7</v>
      </c>
      <c r="W85" s="84" t="n">
        <v>0.000141519923983584</v>
      </c>
      <c r="X85" s="191" t="n">
        <v>49463</v>
      </c>
    </row>
    <row r="86" customFormat="false" ht="13.2" hidden="false" customHeight="false" outlineLevel="0" collapsed="false">
      <c r="A86" s="79"/>
      <c r="B86" s="80" t="s">
        <v>400</v>
      </c>
      <c r="C86" s="80" t="s">
        <v>401</v>
      </c>
      <c r="D86" s="141" t="n">
        <v>6793</v>
      </c>
      <c r="E86" s="203" t="n">
        <v>0.975585236248743</v>
      </c>
      <c r="F86" s="141"/>
      <c r="G86" s="203" t="n">
        <v>0</v>
      </c>
      <c r="H86" s="141" t="n">
        <v>22</v>
      </c>
      <c r="I86" s="203" t="n">
        <v>0.00315955766192733</v>
      </c>
      <c r="J86" s="141"/>
      <c r="K86" s="203" t="n">
        <v>0</v>
      </c>
      <c r="L86" s="141" t="n">
        <v>1</v>
      </c>
      <c r="M86" s="203" t="n">
        <v>0.000143616257360333</v>
      </c>
      <c r="N86" s="141" t="n">
        <v>133</v>
      </c>
      <c r="O86" s="203" t="n">
        <v>0.0191009622289243</v>
      </c>
      <c r="P86" s="141"/>
      <c r="Q86" s="203" t="n">
        <v>0</v>
      </c>
      <c r="R86" s="141" t="n">
        <v>14</v>
      </c>
      <c r="S86" s="203" t="n">
        <v>0.00201062760304466</v>
      </c>
      <c r="T86" s="141"/>
      <c r="U86" s="203" t="n">
        <v>0</v>
      </c>
      <c r="V86" s="141"/>
      <c r="W86" s="203" t="n">
        <v>0</v>
      </c>
      <c r="X86" s="141" t="n">
        <v>6963</v>
      </c>
    </row>
    <row r="87" customFormat="false" ht="13.2" hidden="false" customHeight="false" outlineLevel="0" collapsed="false">
      <c r="A87" s="98" t="s">
        <v>407</v>
      </c>
      <c r="B87" s="99"/>
      <c r="C87" s="99"/>
      <c r="D87" s="191" t="n">
        <v>38857</v>
      </c>
      <c r="E87" s="84" t="n">
        <v>0.688636444192394</v>
      </c>
      <c r="F87" s="191" t="n">
        <v>5374</v>
      </c>
      <c r="G87" s="84" t="n">
        <v>0.0952397830787226</v>
      </c>
      <c r="H87" s="191" t="n">
        <v>1011</v>
      </c>
      <c r="I87" s="84" t="n">
        <v>0.0179172721794917</v>
      </c>
      <c r="J87" s="191" t="n">
        <v>129</v>
      </c>
      <c r="K87" s="84" t="n">
        <v>0.00228618012972743</v>
      </c>
      <c r="L87" s="191" t="n">
        <v>3260</v>
      </c>
      <c r="M87" s="84" t="n">
        <v>0.057774784673732</v>
      </c>
      <c r="N87" s="191" t="n">
        <v>1427</v>
      </c>
      <c r="O87" s="84" t="n">
        <v>0.025289760039698</v>
      </c>
      <c r="P87" s="191"/>
      <c r="Q87" s="84" t="n">
        <v>0</v>
      </c>
      <c r="R87" s="191" t="n">
        <v>6361</v>
      </c>
      <c r="S87" s="84" t="n">
        <v>0.112731719420125</v>
      </c>
      <c r="T87" s="191"/>
      <c r="U87" s="84" t="n">
        <v>0</v>
      </c>
      <c r="V87" s="191" t="n">
        <v>7</v>
      </c>
      <c r="W87" s="84" t="n">
        <v>0.00012405628610924</v>
      </c>
      <c r="X87" s="191" t="n">
        <v>56426</v>
      </c>
    </row>
    <row r="88" customFormat="false" ht="13.8" hidden="false" customHeight="false" outlineLevel="0" collapsed="false">
      <c r="A88" s="204" t="s">
        <v>327</v>
      </c>
      <c r="B88" s="204"/>
      <c r="C88" s="204"/>
      <c r="D88" s="205" t="n">
        <v>1428857</v>
      </c>
      <c r="E88" s="206" t="n">
        <v>0.6867946312183</v>
      </c>
      <c r="F88" s="205" t="n">
        <v>323778</v>
      </c>
      <c r="G88" s="206" t="n">
        <v>0.155627184600418</v>
      </c>
      <c r="H88" s="205" t="n">
        <v>36675</v>
      </c>
      <c r="I88" s="206" t="n">
        <v>0.0176282112905148</v>
      </c>
      <c r="J88" s="205" t="n">
        <v>2747</v>
      </c>
      <c r="K88" s="206" t="n">
        <v>0.00132037345371627</v>
      </c>
      <c r="L88" s="205" t="n">
        <v>131059</v>
      </c>
      <c r="M88" s="206" t="n">
        <v>0.0629948396325449</v>
      </c>
      <c r="N88" s="205" t="n">
        <v>59453</v>
      </c>
      <c r="O88" s="206" t="n">
        <v>0.0285766883668706</v>
      </c>
      <c r="P88" s="205" t="n">
        <v>1972</v>
      </c>
      <c r="Q88" s="206" t="n">
        <v>0.000947861831353654</v>
      </c>
      <c r="R88" s="205" t="n">
        <v>86760</v>
      </c>
      <c r="S88" s="206" t="n">
        <v>0.0417020752982977</v>
      </c>
      <c r="T88" s="205" t="n">
        <v>7944</v>
      </c>
      <c r="U88" s="206" t="n">
        <v>0.0038183642942563</v>
      </c>
      <c r="V88" s="205" t="n">
        <v>1227</v>
      </c>
      <c r="W88" s="206" t="n">
        <v>0.000589770013727654</v>
      </c>
      <c r="X88" s="205" t="n">
        <v>2080472</v>
      </c>
    </row>
  </sheetData>
  <mergeCells count="15">
    <mergeCell ref="A2:X2"/>
    <mergeCell ref="A4:X4"/>
    <mergeCell ref="D8:X8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X10"/>
    <mergeCell ref="A88:C8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pane xSplit="1" ySplit="4" topLeftCell="B125" activePane="bottomRight" state="frozen"/>
      <selection pane="topLeft" activeCell="A1" activeCellId="0" sqref="A1"/>
      <selection pane="topRight" activeCell="B1" activeCellId="0" sqref="B1"/>
      <selection pane="bottomLeft" activeCell="A125" activeCellId="0" sqref="A125"/>
      <selection pane="bottomRight" activeCell="B91" activeCellId="0" sqref="B91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50.1"/>
    <col collapsed="false" customWidth="true" hidden="false" outlineLevel="0" max="4" min="3" style="0" width="10.55"/>
    <col collapsed="false" customWidth="true" hidden="false" outlineLevel="0" max="5" min="5" style="0" width="6.66"/>
    <col collapsed="false" customWidth="true" hidden="false" outlineLevel="0" max="6" min="6" style="21" width="10.55"/>
    <col collapsed="false" customWidth="true" hidden="false" outlineLevel="0" max="7" min="7" style="22" width="8.55"/>
    <col collapsed="false" customWidth="true" hidden="false" outlineLevel="0" max="9" min="9" style="0" width="22.99"/>
    <col collapsed="false" customWidth="true" hidden="false" outlineLevel="0" max="10" min="10" style="0" width="31.55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2"/>
      <c r="G1" s="3"/>
    </row>
    <row r="2" customFormat="false" ht="13.2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3.2" hidden="false" customHeight="false" outlineLevel="0" collapsed="false">
      <c r="A3" s="1"/>
      <c r="B3" s="6"/>
      <c r="C3" s="6"/>
      <c r="D3" s="6"/>
      <c r="E3" s="6"/>
      <c r="F3" s="2"/>
      <c r="G3" s="3"/>
    </row>
    <row r="4" customFormat="false" ht="13.2" hidden="false" customHeight="false" outlineLevel="0" collapsed="false">
      <c r="A4" s="1"/>
      <c r="B4" s="4" t="s">
        <v>1</v>
      </c>
      <c r="C4" s="4"/>
      <c r="D4" s="4"/>
      <c r="E4" s="4"/>
      <c r="F4" s="4"/>
      <c r="G4" s="4"/>
    </row>
    <row r="5" customFormat="false" ht="13.2" hidden="false" customHeight="false" outlineLevel="0" collapsed="false">
      <c r="A5" s="1"/>
      <c r="B5" s="1"/>
      <c r="C5" s="1"/>
      <c r="D5" s="1"/>
      <c r="E5" s="1"/>
      <c r="F5" s="2"/>
      <c r="G5" s="23" t="s">
        <v>170</v>
      </c>
    </row>
    <row r="6" customFormat="false" ht="13.2" hidden="false" customHeight="false" outlineLevel="0" collapsed="false">
      <c r="A6" s="1"/>
      <c r="B6" s="24" t="s">
        <v>171</v>
      </c>
      <c r="C6" s="24"/>
      <c r="D6" s="24"/>
      <c r="E6" s="24"/>
      <c r="F6" s="25" t="n">
        <v>2080472</v>
      </c>
      <c r="G6" s="3" t="n">
        <f aca="false">F6/$F$10*100</f>
        <v>97.4135545492812</v>
      </c>
    </row>
    <row r="7" customFormat="false" ht="13.2" hidden="false" customHeight="false" outlineLevel="0" collapsed="false">
      <c r="A7" s="1"/>
      <c r="B7" s="1"/>
      <c r="C7" s="1"/>
      <c r="D7" s="1"/>
      <c r="E7" s="1"/>
      <c r="F7" s="2"/>
      <c r="G7" s="3"/>
    </row>
    <row r="8" customFormat="false" ht="13.2" hidden="false" customHeight="false" outlineLevel="0" collapsed="false">
      <c r="A8" s="1"/>
      <c r="B8" s="24" t="s">
        <v>172</v>
      </c>
      <c r="C8" s="24"/>
      <c r="D8" s="24"/>
      <c r="E8" s="24"/>
      <c r="F8" s="26" t="n">
        <v>55239</v>
      </c>
      <c r="G8" s="3" t="n">
        <f aca="false">F8/$F$10*100</f>
        <v>2.58644545071875</v>
      </c>
    </row>
    <row r="9" customFormat="false" ht="13.2" hidden="false" customHeight="false" outlineLevel="0" collapsed="false">
      <c r="A9" s="1"/>
      <c r="B9" s="1"/>
      <c r="C9" s="1"/>
      <c r="D9" s="1"/>
      <c r="E9" s="1"/>
      <c r="F9" s="26"/>
      <c r="G9" s="3"/>
    </row>
    <row r="10" customFormat="false" ht="13.2" hidden="false" customHeight="false" outlineLevel="0" collapsed="false">
      <c r="A10" s="1"/>
      <c r="B10" s="27" t="s">
        <v>173</v>
      </c>
      <c r="C10" s="27"/>
      <c r="D10" s="27"/>
      <c r="E10" s="27"/>
      <c r="F10" s="26" t="n">
        <f aca="false">SUM(F6:F9)</f>
        <v>2135711</v>
      </c>
      <c r="G10" s="3" t="n">
        <f aca="false">F10/$F$10*100</f>
        <v>100</v>
      </c>
    </row>
    <row r="11" customFormat="false" ht="13.2" hidden="false" customHeight="false" outlineLevel="0" collapsed="false">
      <c r="A11" s="1"/>
      <c r="B11" s="1"/>
      <c r="C11" s="1"/>
      <c r="D11" s="1"/>
      <c r="E11" s="1"/>
      <c r="F11" s="2"/>
      <c r="G11" s="3"/>
    </row>
    <row r="12" customFormat="false" ht="13.2" hidden="false" customHeight="false" outlineLevel="0" collapsed="false">
      <c r="A12" s="1"/>
      <c r="B12" s="1" t="s">
        <v>174</v>
      </c>
      <c r="C12" s="1"/>
      <c r="D12" s="1"/>
      <c r="E12" s="1"/>
      <c r="F12" s="2"/>
      <c r="G12" s="3"/>
    </row>
    <row r="13" customFormat="false" ht="13.2" hidden="false" customHeight="false" outlineLevel="0" collapsed="false">
      <c r="A13" s="1"/>
      <c r="B13" s="1"/>
      <c r="C13" s="1"/>
      <c r="D13" s="1"/>
      <c r="E13" s="1"/>
      <c r="F13" s="2"/>
      <c r="G13" s="3"/>
    </row>
    <row r="14" customFormat="false" ht="13.2" hidden="false" customHeight="false" outlineLevel="0" collapsed="false">
      <c r="A14" s="28" t="s">
        <v>175</v>
      </c>
      <c r="B14" s="29"/>
      <c r="C14" s="29"/>
      <c r="D14" s="29"/>
      <c r="E14" s="29"/>
      <c r="F14" s="30"/>
      <c r="G14" s="31"/>
    </row>
    <row r="15" customFormat="false" ht="13.2" hidden="false" customHeight="false" outlineLevel="0" collapsed="false">
      <c r="A15" s="32"/>
      <c r="B15" s="1"/>
      <c r="C15" s="4" t="s">
        <v>176</v>
      </c>
      <c r="D15" s="4"/>
      <c r="E15" s="4"/>
      <c r="F15" s="26"/>
      <c r="G15" s="33"/>
    </row>
    <row r="16" customFormat="false" ht="13.2" hidden="false" customHeight="false" outlineLevel="0" collapsed="false">
      <c r="A16" s="32"/>
      <c r="B16" s="27" t="s">
        <v>177</v>
      </c>
      <c r="C16" s="27" t="s">
        <v>178</v>
      </c>
      <c r="D16" s="27" t="s">
        <v>179</v>
      </c>
      <c r="E16" s="27" t="s">
        <v>180</v>
      </c>
      <c r="F16" s="34" t="s">
        <v>181</v>
      </c>
      <c r="G16" s="33" t="s">
        <v>170</v>
      </c>
    </row>
    <row r="17" customFormat="false" ht="13.2" hidden="false" customHeight="false" outlineLevel="0" collapsed="false">
      <c r="A17" s="32"/>
      <c r="B17" s="1" t="s">
        <v>182</v>
      </c>
      <c r="C17" s="35" t="n">
        <v>141446</v>
      </c>
      <c r="D17" s="35" t="n">
        <v>185286</v>
      </c>
      <c r="E17" s="35"/>
      <c r="F17" s="35" t="n">
        <v>326732</v>
      </c>
      <c r="G17" s="36" t="n">
        <f aca="false">F17*100/$F$22</f>
        <v>15.7047054706817</v>
      </c>
    </row>
    <row r="18" customFormat="false" ht="13.2" hidden="false" customHeight="false" outlineLevel="0" collapsed="false">
      <c r="A18" s="32"/>
      <c r="B18" s="1" t="s">
        <v>183</v>
      </c>
      <c r="C18" s="35" t="n">
        <v>454034</v>
      </c>
      <c r="D18" s="35" t="n">
        <v>425399</v>
      </c>
      <c r="E18" s="35"/>
      <c r="F18" s="35" t="n">
        <v>879433</v>
      </c>
      <c r="G18" s="36" t="n">
        <f aca="false">F18*100/$F$22</f>
        <v>42.2708404631257</v>
      </c>
    </row>
    <row r="19" customFormat="false" ht="13.2" hidden="false" customHeight="false" outlineLevel="0" collapsed="false">
      <c r="A19" s="32"/>
      <c r="B19" s="1" t="s">
        <v>184</v>
      </c>
      <c r="C19" s="35" t="n">
        <v>199025</v>
      </c>
      <c r="D19" s="35" t="n">
        <v>230007</v>
      </c>
      <c r="E19" s="35"/>
      <c r="F19" s="35" t="n">
        <v>429032</v>
      </c>
      <c r="G19" s="36" t="n">
        <f aca="false">F19*100/$F$22</f>
        <v>20.6218588858682</v>
      </c>
    </row>
    <row r="20" customFormat="false" ht="13.2" hidden="false" customHeight="false" outlineLevel="0" collapsed="false">
      <c r="A20" s="32"/>
      <c r="B20" s="1" t="s">
        <v>185</v>
      </c>
      <c r="C20" s="35" t="n">
        <v>236905</v>
      </c>
      <c r="D20" s="35" t="n">
        <v>205703</v>
      </c>
      <c r="E20" s="35"/>
      <c r="F20" s="35" t="n">
        <v>442608</v>
      </c>
      <c r="G20" s="36" t="n">
        <f aca="false">F20*100/$F$22</f>
        <v>21.2744031162159</v>
      </c>
    </row>
    <row r="21" customFormat="false" ht="13.2" hidden="false" customHeight="false" outlineLevel="0" collapsed="false">
      <c r="A21" s="32"/>
      <c r="B21" s="1" t="s">
        <v>186</v>
      </c>
      <c r="C21" s="35" t="n">
        <v>435</v>
      </c>
      <c r="D21" s="35" t="n">
        <v>1579</v>
      </c>
      <c r="E21" s="35" t="n">
        <v>653</v>
      </c>
      <c r="F21" s="35" t="n">
        <v>2667</v>
      </c>
      <c r="G21" s="36" t="n">
        <f aca="false">F21*100/$F$22</f>
        <v>0.128192064108529</v>
      </c>
    </row>
    <row r="22" customFormat="false" ht="13.2" hidden="false" customHeight="false" outlineLevel="0" collapsed="false">
      <c r="A22" s="32"/>
      <c r="B22" s="34" t="s">
        <v>181</v>
      </c>
      <c r="C22" s="37" t="n">
        <v>1031845</v>
      </c>
      <c r="D22" s="37" t="n">
        <v>1047974</v>
      </c>
      <c r="E22" s="37" t="n">
        <v>653</v>
      </c>
      <c r="F22" s="37" t="n">
        <v>2080472</v>
      </c>
      <c r="G22" s="38" t="n">
        <f aca="false">F22*100/$F$22</f>
        <v>100</v>
      </c>
    </row>
    <row r="23" customFormat="false" ht="13.2" hidden="false" customHeight="false" outlineLevel="0" collapsed="false">
      <c r="A23" s="39"/>
      <c r="B23" s="40" t="s">
        <v>170</v>
      </c>
      <c r="C23" s="41" t="n">
        <f aca="false">C22*100/$F$22</f>
        <v>49.5966780615168</v>
      </c>
      <c r="D23" s="41" t="n">
        <f aca="false">D22*100/$F$22</f>
        <v>50.3719348301732</v>
      </c>
      <c r="E23" s="41" t="n">
        <f aca="false">E22*100/$F$22</f>
        <v>0.0313871083100373</v>
      </c>
      <c r="F23" s="41" t="n">
        <f aca="false">F22*100/$F$22</f>
        <v>100</v>
      </c>
      <c r="G23" s="42"/>
    </row>
    <row r="24" customFormat="false" ht="13.2" hidden="false" customHeight="false" outlineLevel="0" collapsed="false">
      <c r="A24" s="1"/>
      <c r="B24" s="43"/>
      <c r="C24" s="3"/>
      <c r="D24" s="3"/>
      <c r="E24" s="3"/>
      <c r="F24" s="3"/>
      <c r="G24" s="3"/>
    </row>
    <row r="25" customFormat="false" ht="13.2" hidden="false" customHeight="false" outlineLevel="0" collapsed="false">
      <c r="A25" s="28" t="s">
        <v>187</v>
      </c>
      <c r="B25" s="29"/>
      <c r="C25" s="29"/>
      <c r="D25" s="29"/>
      <c r="E25" s="29"/>
      <c r="F25" s="30"/>
      <c r="G25" s="31"/>
    </row>
    <row r="26" customFormat="false" ht="13.2" hidden="false" customHeight="false" outlineLevel="0" collapsed="false">
      <c r="A26" s="44"/>
      <c r="B26" s="27" t="s">
        <v>188</v>
      </c>
      <c r="C26" s="27"/>
      <c r="D26" s="27"/>
      <c r="E26" s="27"/>
      <c r="F26" s="45" t="s">
        <v>189</v>
      </c>
      <c r="G26" s="46" t="s">
        <v>190</v>
      </c>
    </row>
    <row r="27" customFormat="false" ht="13.2" hidden="false" customHeight="false" outlineLevel="0" collapsed="false">
      <c r="A27" s="47" t="s">
        <v>191</v>
      </c>
      <c r="B27" s="47" t="s">
        <v>192</v>
      </c>
      <c r="D27" s="48"/>
      <c r="E27" s="48"/>
      <c r="F27" s="35" t="n">
        <v>1541622</v>
      </c>
      <c r="G27" s="36" t="n">
        <f aca="false">F27*100/$F$35</f>
        <v>74.0996273922456</v>
      </c>
    </row>
    <row r="28" customFormat="false" ht="13.2" hidden="false" customHeight="false" outlineLevel="0" collapsed="false">
      <c r="A28" s="47" t="s">
        <v>193</v>
      </c>
      <c r="B28" s="47" t="s">
        <v>194</v>
      </c>
      <c r="D28" s="48"/>
      <c r="E28" s="48"/>
      <c r="F28" s="35" t="n">
        <v>246795</v>
      </c>
      <c r="G28" s="36" t="n">
        <f aca="false">F28*100/$F$35</f>
        <v>11.8624523665784</v>
      </c>
    </row>
    <row r="29" customFormat="false" ht="13.2" hidden="false" customHeight="false" outlineLevel="0" collapsed="false">
      <c r="A29" s="47" t="s">
        <v>195</v>
      </c>
      <c r="B29" s="47" t="s">
        <v>196</v>
      </c>
      <c r="D29" s="48"/>
      <c r="E29" s="48"/>
      <c r="F29" s="35" t="n">
        <v>206000</v>
      </c>
      <c r="G29" s="36" t="n">
        <f aca="false">F29*100/$F$35</f>
        <v>9.90159925247732</v>
      </c>
    </row>
    <row r="30" customFormat="false" ht="13.2" hidden="false" customHeight="false" outlineLevel="0" collapsed="false">
      <c r="A30" s="47" t="s">
        <v>197</v>
      </c>
      <c r="B30" s="47" t="s">
        <v>198</v>
      </c>
      <c r="D30" s="48"/>
      <c r="E30" s="48"/>
      <c r="F30" s="35" t="n">
        <v>38223</v>
      </c>
      <c r="G30" s="36" t="n">
        <f aca="false">F30*100/$F$35</f>
        <v>1.83722732149243</v>
      </c>
    </row>
    <row r="31" customFormat="false" ht="13.8" hidden="false" customHeight="false" outlineLevel="0" collapsed="false">
      <c r="A31" s="47" t="s">
        <v>199</v>
      </c>
      <c r="B31" s="49" t="s">
        <v>200</v>
      </c>
      <c r="D31" s="48"/>
      <c r="E31" s="48"/>
      <c r="F31" s="35" t="n">
        <v>21583</v>
      </c>
      <c r="G31" s="36" t="n">
        <f aca="false">F31*100/$F$35</f>
        <v>1.03740881876805</v>
      </c>
    </row>
    <row r="32" customFormat="false" ht="13.8" hidden="false" customHeight="false" outlineLevel="0" collapsed="false">
      <c r="A32" s="47" t="s">
        <v>201</v>
      </c>
      <c r="B32" s="49" t="s">
        <v>202</v>
      </c>
      <c r="D32" s="48"/>
      <c r="E32" s="48"/>
      <c r="F32" s="35" t="n">
        <v>19850</v>
      </c>
      <c r="G32" s="36" t="n">
        <f aca="false">F32*100/$F$35</f>
        <v>0.954110413406189</v>
      </c>
    </row>
    <row r="33" customFormat="false" ht="13.8" hidden="false" customHeight="false" outlineLevel="0" collapsed="false">
      <c r="A33" s="47" t="s">
        <v>203</v>
      </c>
      <c r="B33" s="49" t="s">
        <v>204</v>
      </c>
      <c r="D33" s="48"/>
      <c r="E33" s="48"/>
      <c r="F33" s="35" t="n">
        <v>4306</v>
      </c>
      <c r="G33" s="36" t="n">
        <f aca="false">F33*100/$F$35</f>
        <v>0.206972263986249</v>
      </c>
    </row>
    <row r="34" customFormat="false" ht="13.2" hidden="false" customHeight="false" outlineLevel="0" collapsed="false">
      <c r="A34" s="47"/>
      <c r="B34" s="48" t="s">
        <v>205</v>
      </c>
      <c r="D34" s="48"/>
      <c r="E34" s="48"/>
      <c r="F34" s="35" t="n">
        <v>2093</v>
      </c>
      <c r="G34" s="36" t="n">
        <f aca="false">F34*100/$F$35</f>
        <v>0.100602171045801</v>
      </c>
    </row>
    <row r="35" customFormat="false" ht="13.2" hidden="false" customHeight="false" outlineLevel="0" collapsed="false">
      <c r="A35" s="39" t="s">
        <v>206</v>
      </c>
      <c r="B35" s="50" t="s">
        <v>181</v>
      </c>
      <c r="C35" s="50"/>
      <c r="D35" s="50"/>
      <c r="E35" s="50"/>
      <c r="F35" s="51" t="n">
        <f aca="false">SUM(F27:F34)</f>
        <v>2080472</v>
      </c>
      <c r="G35" s="42" t="n">
        <f aca="false">F35*100/$F$35</f>
        <v>100</v>
      </c>
    </row>
    <row r="36" customFormat="false" ht="13.2" hidden="false" customHeight="false" outlineLevel="0" collapsed="false">
      <c r="A36" s="1"/>
      <c r="B36" s="34"/>
      <c r="C36" s="34"/>
      <c r="D36" s="34"/>
      <c r="E36" s="34"/>
      <c r="F36" s="2"/>
      <c r="G36" s="3"/>
    </row>
    <row r="37" customFormat="false" ht="13.2" hidden="false" customHeight="false" outlineLevel="0" collapsed="false">
      <c r="A37" s="28" t="s">
        <v>207</v>
      </c>
      <c r="B37" s="29"/>
      <c r="C37" s="29"/>
      <c r="D37" s="29"/>
      <c r="E37" s="29"/>
      <c r="F37" s="30"/>
      <c r="G37" s="31"/>
    </row>
    <row r="38" customFormat="false" ht="13.2" hidden="false" customHeight="false" outlineLevel="0" collapsed="false">
      <c r="A38" s="44" t="s">
        <v>208</v>
      </c>
      <c r="B38" s="27" t="s">
        <v>188</v>
      </c>
      <c r="C38" s="27"/>
      <c r="D38" s="27"/>
      <c r="E38" s="27"/>
      <c r="F38" s="45" t="s">
        <v>189</v>
      </c>
      <c r="G38" s="46" t="s">
        <v>190</v>
      </c>
    </row>
    <row r="39" customFormat="false" ht="13.2" hidden="false" customHeight="false" outlineLevel="0" collapsed="false">
      <c r="A39" s="0" t="n">
        <v>4</v>
      </c>
      <c r="B39" s="0" t="s">
        <v>209</v>
      </c>
      <c r="D39" s="1"/>
      <c r="E39" s="1"/>
      <c r="F39" s="52" t="n">
        <v>1724115</v>
      </c>
      <c r="G39" s="36" t="n">
        <f aca="false">F39*100/$F$48</f>
        <v>82.8713388115774</v>
      </c>
    </row>
    <row r="40" customFormat="false" ht="13.2" hidden="false" customHeight="false" outlineLevel="0" collapsed="false">
      <c r="A40" s="0" t="n">
        <v>1</v>
      </c>
      <c r="B40" s="0" t="s">
        <v>210</v>
      </c>
      <c r="D40" s="1"/>
      <c r="E40" s="1"/>
      <c r="F40" s="52" t="n">
        <v>234295</v>
      </c>
      <c r="G40" s="36" t="n">
        <f aca="false">F40*100/$F$48</f>
        <v>11.2616271692193</v>
      </c>
    </row>
    <row r="41" customFormat="false" ht="13.2" hidden="false" customHeight="false" outlineLevel="0" collapsed="false">
      <c r="A41" s="0" t="n">
        <v>8</v>
      </c>
      <c r="B41" s="0" t="s">
        <v>211</v>
      </c>
      <c r="D41" s="1"/>
      <c r="E41" s="1"/>
      <c r="F41" s="52" t="n">
        <v>67928</v>
      </c>
      <c r="G41" s="36" t="n">
        <f aca="false">F41*100/$F$48</f>
        <v>3.2650283204965</v>
      </c>
    </row>
    <row r="42" customFormat="false" ht="13.2" hidden="false" customHeight="false" outlineLevel="0" collapsed="false">
      <c r="A42" s="0" t="n">
        <v>2</v>
      </c>
      <c r="B42" s="0" t="s">
        <v>212</v>
      </c>
      <c r="D42" s="1"/>
      <c r="E42" s="1"/>
      <c r="F42" s="52" t="n">
        <v>30848</v>
      </c>
      <c r="G42" s="36" t="n">
        <f aca="false">F42*100/$F$48</f>
        <v>1.48274045505058</v>
      </c>
    </row>
    <row r="43" customFormat="false" ht="13.2" hidden="false" customHeight="false" outlineLevel="0" collapsed="false">
      <c r="A43" s="0" t="n">
        <v>3</v>
      </c>
      <c r="B43" s="0" t="s">
        <v>213</v>
      </c>
      <c r="D43" s="1"/>
      <c r="E43" s="1"/>
      <c r="F43" s="52" t="n">
        <v>21321</v>
      </c>
      <c r="G43" s="36" t="n">
        <f aca="false">F43*100/$F$48</f>
        <v>1.0248155226314</v>
      </c>
    </row>
    <row r="44" customFormat="false" ht="13.2" hidden="false" customHeight="false" outlineLevel="0" collapsed="false">
      <c r="A44" s="0" t="n">
        <v>5</v>
      </c>
      <c r="B44" s="0" t="s">
        <v>214</v>
      </c>
      <c r="D44" s="1"/>
      <c r="E44" s="1"/>
      <c r="F44" s="52" t="n">
        <v>1297</v>
      </c>
      <c r="G44" s="36" t="n">
        <f aca="false">F44*100/$F$48</f>
        <v>0.0623416224779762</v>
      </c>
    </row>
    <row r="45" customFormat="false" ht="13.2" hidden="false" customHeight="false" outlineLevel="0" collapsed="false">
      <c r="A45" s="0" t="n">
        <v>6</v>
      </c>
      <c r="B45" s="0" t="s">
        <v>215</v>
      </c>
      <c r="D45" s="1"/>
      <c r="E45" s="1"/>
      <c r="F45" s="52" t="n">
        <v>311</v>
      </c>
      <c r="G45" s="36" t="n">
        <f aca="false">F45*100/$F$48</f>
        <v>0.0149485309102934</v>
      </c>
    </row>
    <row r="46" customFormat="false" ht="13.2" hidden="false" customHeight="false" outlineLevel="0" collapsed="false">
      <c r="A46" s="0" t="n">
        <v>7</v>
      </c>
      <c r="B46" s="0" t="s">
        <v>216</v>
      </c>
      <c r="D46" s="1"/>
      <c r="E46" s="1"/>
      <c r="F46" s="52" t="n">
        <v>127</v>
      </c>
      <c r="G46" s="36" t="n">
        <f aca="false">F46*100/$F$48</f>
        <v>0.00610438400516806</v>
      </c>
    </row>
    <row r="47" customFormat="false" ht="13.2" hidden="false" customHeight="false" outlineLevel="0" collapsed="false">
      <c r="B47" s="48" t="s">
        <v>205</v>
      </c>
      <c r="D47" s="1"/>
      <c r="E47" s="1"/>
      <c r="F47" s="52" t="n">
        <v>230</v>
      </c>
      <c r="G47" s="36" t="n">
        <f aca="false">F47*100/$F$48</f>
        <v>0.0110551836314067</v>
      </c>
    </row>
    <row r="48" customFormat="false" ht="13.2" hidden="false" customHeight="false" outlineLevel="0" collapsed="false">
      <c r="A48" s="32" t="s">
        <v>206</v>
      </c>
      <c r="B48" s="34" t="s">
        <v>181</v>
      </c>
      <c r="C48" s="34"/>
      <c r="D48" s="34"/>
      <c r="E48" s="34"/>
      <c r="F48" s="25" t="n">
        <f aca="false">SUM(F39:F47)</f>
        <v>2080472</v>
      </c>
      <c r="G48" s="36" t="n">
        <f aca="false">F48*100/$F$48</f>
        <v>100</v>
      </c>
    </row>
    <row r="49" customFormat="false" ht="13.2" hidden="false" customHeight="false" outlineLevel="0" collapsed="false">
      <c r="A49" s="39"/>
      <c r="B49" s="53" t="s">
        <v>217</v>
      </c>
      <c r="C49" s="53"/>
      <c r="D49" s="53"/>
      <c r="E49" s="53"/>
      <c r="F49" s="54"/>
      <c r="G49" s="42"/>
    </row>
    <row r="50" customFormat="false" ht="13.2" hidden="false" customHeight="false" outlineLevel="0" collapsed="false">
      <c r="A50" s="1"/>
      <c r="B50" s="1"/>
      <c r="C50" s="1"/>
      <c r="D50" s="1"/>
      <c r="E50" s="1"/>
      <c r="F50" s="2"/>
      <c r="G50" s="3"/>
    </row>
    <row r="51" customFormat="false" ht="13.2" hidden="false" customHeight="false" outlineLevel="0" collapsed="false">
      <c r="A51" s="28" t="s">
        <v>218</v>
      </c>
      <c r="B51" s="29"/>
      <c r="C51" s="29"/>
      <c r="D51" s="29"/>
      <c r="E51" s="29"/>
      <c r="F51" s="30"/>
      <c r="G51" s="31"/>
    </row>
    <row r="52" customFormat="false" ht="13.2" hidden="false" customHeight="false" outlineLevel="0" collapsed="false">
      <c r="A52" s="32"/>
      <c r="B52" s="1"/>
      <c r="C52" s="1"/>
      <c r="D52" s="1"/>
      <c r="E52" s="1"/>
      <c r="F52" s="2"/>
      <c r="G52" s="36"/>
    </row>
    <row r="53" customFormat="false" ht="13.2" hidden="false" customHeight="false" outlineLevel="0" collapsed="false">
      <c r="A53" s="44" t="s">
        <v>208</v>
      </c>
      <c r="B53" s="27" t="s">
        <v>188</v>
      </c>
      <c r="C53" s="27"/>
      <c r="D53" s="27"/>
      <c r="E53" s="27"/>
      <c r="F53" s="45" t="s">
        <v>189</v>
      </c>
      <c r="G53" s="46" t="s">
        <v>190</v>
      </c>
    </row>
    <row r="54" customFormat="false" ht="13.2" hidden="false" customHeight="false" outlineLevel="0" collapsed="false">
      <c r="A54" s="32" t="n">
        <v>3</v>
      </c>
      <c r="B54" s="1" t="s">
        <v>219</v>
      </c>
      <c r="C54" s="1"/>
      <c r="D54" s="1"/>
      <c r="E54" s="1"/>
      <c r="F54" s="35" t="n">
        <v>1494525</v>
      </c>
      <c r="G54" s="36" t="n">
        <f aca="false">F54*100/$F$59</f>
        <v>71.835862246644</v>
      </c>
    </row>
    <row r="55" customFormat="false" ht="13.2" hidden="false" customHeight="false" outlineLevel="0" collapsed="false">
      <c r="A55" s="32" t="n">
        <v>2</v>
      </c>
      <c r="B55" s="1" t="s">
        <v>220</v>
      </c>
      <c r="C55" s="1"/>
      <c r="D55" s="1"/>
      <c r="E55" s="1"/>
      <c r="F55" s="35" t="n">
        <v>394861</v>
      </c>
      <c r="G55" s="36" t="n">
        <f aca="false">F55*100/$F$59</f>
        <v>18.9793950603517</v>
      </c>
    </row>
    <row r="56" customFormat="false" ht="13.2" hidden="false" customHeight="false" outlineLevel="0" collapsed="false">
      <c r="A56" s="32" t="n">
        <v>4</v>
      </c>
      <c r="B56" s="1" t="s">
        <v>221</v>
      </c>
      <c r="C56" s="1"/>
      <c r="D56" s="1"/>
      <c r="E56" s="1"/>
      <c r="F56" s="35" t="n">
        <v>155833</v>
      </c>
      <c r="G56" s="36" t="n">
        <f aca="false">F56*100/$F$59</f>
        <v>7.49027143840436</v>
      </c>
    </row>
    <row r="57" customFormat="false" ht="13.2" hidden="false" customHeight="false" outlineLevel="0" collapsed="false">
      <c r="A57" s="32" t="n">
        <v>1</v>
      </c>
      <c r="B57" s="1" t="s">
        <v>222</v>
      </c>
      <c r="C57" s="1"/>
      <c r="D57" s="1"/>
      <c r="E57" s="1"/>
      <c r="F57" s="35" t="n">
        <v>30680</v>
      </c>
      <c r="G57" s="36" t="n">
        <f aca="false">F57*100/$F$59</f>
        <v>1.47466536439808</v>
      </c>
    </row>
    <row r="58" customFormat="false" ht="13.2" hidden="false" customHeight="false" outlineLevel="0" collapsed="false">
      <c r="A58" s="32" t="n">
        <v>5</v>
      </c>
      <c r="B58" s="1" t="s">
        <v>223</v>
      </c>
      <c r="C58" s="1"/>
      <c r="D58" s="1"/>
      <c r="E58" s="1"/>
      <c r="F58" s="35" t="n">
        <v>4573</v>
      </c>
      <c r="G58" s="36" t="n">
        <f aca="false">F58*100/$F$59</f>
        <v>0.219805890201839</v>
      </c>
    </row>
    <row r="59" customFormat="false" ht="13.2" hidden="false" customHeight="false" outlineLevel="0" collapsed="false">
      <c r="A59" s="39"/>
      <c r="B59" s="50" t="s">
        <v>181</v>
      </c>
      <c r="C59" s="50"/>
      <c r="D59" s="50"/>
      <c r="E59" s="50"/>
      <c r="F59" s="51" t="n">
        <f aca="false">SUM(F54:F58)</f>
        <v>2080472</v>
      </c>
      <c r="G59" s="42" t="n">
        <f aca="false">F59*100/$F$59</f>
        <v>100</v>
      </c>
    </row>
    <row r="60" customFormat="false" ht="13.2" hidden="false" customHeight="false" outlineLevel="0" collapsed="false">
      <c r="A60" s="1"/>
      <c r="B60" s="1"/>
      <c r="C60" s="1"/>
      <c r="D60" s="1"/>
      <c r="E60" s="1"/>
      <c r="F60" s="2"/>
      <c r="G60" s="3"/>
    </row>
    <row r="61" customFormat="false" ht="13.2" hidden="false" customHeight="false" outlineLevel="0" collapsed="false">
      <c r="A61" s="1"/>
      <c r="B61" s="1"/>
      <c r="C61" s="1"/>
      <c r="D61" s="1"/>
      <c r="E61" s="1"/>
      <c r="F61" s="2"/>
      <c r="G61" s="3"/>
    </row>
    <row r="62" customFormat="false" ht="13.2" hidden="false" customHeight="false" outlineLevel="0" collapsed="false">
      <c r="A62" s="28" t="s">
        <v>224</v>
      </c>
      <c r="B62" s="29"/>
      <c r="C62" s="29"/>
      <c r="D62" s="29"/>
      <c r="E62" s="29"/>
      <c r="F62" s="30"/>
      <c r="G62" s="31"/>
    </row>
    <row r="63" customFormat="false" ht="13.2" hidden="false" customHeight="false" outlineLevel="0" collapsed="false">
      <c r="A63" s="44" t="s">
        <v>208</v>
      </c>
      <c r="B63" s="27" t="s">
        <v>188</v>
      </c>
      <c r="C63" s="27"/>
      <c r="D63" s="27"/>
      <c r="E63" s="27"/>
      <c r="F63" s="45" t="s">
        <v>189</v>
      </c>
      <c r="G63" s="46" t="s">
        <v>190</v>
      </c>
    </row>
    <row r="64" customFormat="false" ht="13.2" hidden="false" customHeight="false" outlineLevel="0" collapsed="false">
      <c r="A64" s="47" t="s">
        <v>225</v>
      </c>
      <c r="B64" s="47" t="s">
        <v>226</v>
      </c>
      <c r="C64" s="1"/>
      <c r="D64" s="1"/>
      <c r="E64" s="1"/>
      <c r="F64" s="52" t="n">
        <v>905990</v>
      </c>
      <c r="G64" s="36" t="n">
        <f aca="false">F64*100/$F$90</f>
        <v>43.5473296444268</v>
      </c>
    </row>
    <row r="65" customFormat="false" ht="13.2" hidden="false" customHeight="false" outlineLevel="0" collapsed="false">
      <c r="A65" s="47" t="s">
        <v>227</v>
      </c>
      <c r="B65" s="47" t="s">
        <v>228</v>
      </c>
      <c r="C65" s="1"/>
      <c r="D65" s="1"/>
      <c r="E65" s="1"/>
      <c r="F65" s="52" t="n">
        <v>646959</v>
      </c>
      <c r="G65" s="36" t="n">
        <f aca="false">F65*100/$F$90</f>
        <v>31.0967415086577</v>
      </c>
    </row>
    <row r="66" customFormat="false" ht="13.2" hidden="false" customHeight="false" outlineLevel="0" collapsed="false">
      <c r="A66" s="47" t="s">
        <v>229</v>
      </c>
      <c r="B66" s="47" t="s">
        <v>230</v>
      </c>
      <c r="C66" s="1"/>
      <c r="D66" s="1"/>
      <c r="E66" s="1"/>
      <c r="F66" s="52" t="n">
        <v>132919</v>
      </c>
      <c r="G66" s="36" t="n">
        <f aca="false">F66*100/$F$90</f>
        <v>6.38888675262152</v>
      </c>
    </row>
    <row r="67" customFormat="false" ht="13.2" hidden="false" customHeight="false" outlineLevel="0" collapsed="false">
      <c r="A67" s="47" t="s">
        <v>231</v>
      </c>
      <c r="B67" s="47" t="s">
        <v>232</v>
      </c>
      <c r="C67" s="1"/>
      <c r="D67" s="1"/>
      <c r="E67" s="1"/>
      <c r="F67" s="52" t="n">
        <v>60975</v>
      </c>
      <c r="G67" s="36" t="n">
        <f aca="false">F67*100/$F$90</f>
        <v>2.9308253127175</v>
      </c>
    </row>
    <row r="68" customFormat="false" ht="13.2" hidden="false" customHeight="false" outlineLevel="0" collapsed="false">
      <c r="A68" s="47" t="s">
        <v>233</v>
      </c>
      <c r="B68" s="47" t="s">
        <v>234</v>
      </c>
      <c r="C68" s="1"/>
      <c r="D68" s="1"/>
      <c r="E68" s="1"/>
      <c r="F68" s="52" t="n">
        <v>51946</v>
      </c>
      <c r="G68" s="36" t="n">
        <f aca="false">F68*100/$F$90</f>
        <v>2.4968372561611</v>
      </c>
    </row>
    <row r="69" customFormat="false" ht="13.2" hidden="false" customHeight="false" outlineLevel="0" collapsed="false">
      <c r="A69" s="47" t="s">
        <v>235</v>
      </c>
      <c r="B69" s="47" t="s">
        <v>236</v>
      </c>
      <c r="C69" s="1"/>
      <c r="D69" s="1"/>
      <c r="E69" s="1"/>
      <c r="F69" s="52" t="n">
        <v>49814</v>
      </c>
      <c r="G69" s="36" t="n">
        <f aca="false">F69*100/$F$90</f>
        <v>2.39436051049954</v>
      </c>
    </row>
    <row r="70" customFormat="false" ht="13.2" hidden="false" customHeight="false" outlineLevel="0" collapsed="false">
      <c r="A70" s="47" t="s">
        <v>237</v>
      </c>
      <c r="B70" s="47" t="s">
        <v>238</v>
      </c>
      <c r="C70" s="1"/>
      <c r="D70" s="1"/>
      <c r="E70" s="1"/>
      <c r="F70" s="52" t="n">
        <v>41590</v>
      </c>
      <c r="G70" s="36" t="n">
        <f aca="false">F70*100/$F$90</f>
        <v>1.99906559665307</v>
      </c>
    </row>
    <row r="71" customFormat="false" ht="13.2" hidden="false" customHeight="false" outlineLevel="0" collapsed="false">
      <c r="A71" s="47" t="s">
        <v>239</v>
      </c>
      <c r="B71" s="47" t="s">
        <v>240</v>
      </c>
      <c r="C71" s="1"/>
      <c r="D71" s="1"/>
      <c r="E71" s="1"/>
      <c r="F71" s="52" t="n">
        <v>33648</v>
      </c>
      <c r="G71" s="36" t="n">
        <f aca="false">F71*100/$F$90</f>
        <v>1.61732529925901</v>
      </c>
    </row>
    <row r="72" customFormat="false" ht="13.2" hidden="false" customHeight="false" outlineLevel="0" collapsed="false">
      <c r="A72" s="47" t="s">
        <v>241</v>
      </c>
      <c r="B72" s="47" t="s">
        <v>242</v>
      </c>
      <c r="C72" s="1"/>
      <c r="D72" s="1"/>
      <c r="E72" s="1"/>
      <c r="F72" s="52" t="n">
        <v>30331</v>
      </c>
      <c r="G72" s="36" t="n">
        <f aca="false">F72*100/$F$90</f>
        <v>1.45789032488781</v>
      </c>
    </row>
    <row r="73" customFormat="false" ht="13.2" hidden="false" customHeight="false" outlineLevel="0" collapsed="false">
      <c r="A73" s="47" t="s">
        <v>243</v>
      </c>
      <c r="B73" s="47" t="s">
        <v>244</v>
      </c>
      <c r="C73" s="1"/>
      <c r="D73" s="1"/>
      <c r="E73" s="1"/>
      <c r="F73" s="52" t="n">
        <v>22989</v>
      </c>
      <c r="G73" s="36" t="n">
        <f aca="false">F73*100/$F$90</f>
        <v>1.104989636967</v>
      </c>
    </row>
    <row r="74" customFormat="false" ht="13.2" hidden="false" customHeight="false" outlineLevel="0" collapsed="false">
      <c r="A74" s="47" t="s">
        <v>245</v>
      </c>
      <c r="B74" s="47" t="s">
        <v>246</v>
      </c>
      <c r="C74" s="1"/>
      <c r="D74" s="1"/>
      <c r="E74" s="1"/>
      <c r="F74" s="52" t="n">
        <v>20423</v>
      </c>
      <c r="G74" s="36" t="n">
        <f aca="false">F74*100/$F$90</f>
        <v>0.981652240453128</v>
      </c>
    </row>
    <row r="75" customFormat="false" ht="13.2" hidden="false" customHeight="false" outlineLevel="0" collapsed="false">
      <c r="A75" s="47" t="s">
        <v>247</v>
      </c>
      <c r="B75" s="47" t="s">
        <v>248</v>
      </c>
      <c r="C75" s="1"/>
      <c r="D75" s="1"/>
      <c r="E75" s="1"/>
      <c r="F75" s="52" t="n">
        <v>16140</v>
      </c>
      <c r="G75" s="36" t="n">
        <f aca="false">F75*100/$F$90</f>
        <v>0.775785494830019</v>
      </c>
    </row>
    <row r="76" customFormat="false" ht="13.2" hidden="false" customHeight="false" outlineLevel="0" collapsed="false">
      <c r="A76" s="47" t="s">
        <v>249</v>
      </c>
      <c r="B76" s="47" t="s">
        <v>250</v>
      </c>
      <c r="C76" s="1"/>
      <c r="D76" s="1"/>
      <c r="E76" s="1"/>
      <c r="F76" s="52" t="n">
        <v>12141</v>
      </c>
      <c r="G76" s="36" t="n">
        <f aca="false">F76*100/$F$90</f>
        <v>0.583569497690909</v>
      </c>
    </row>
    <row r="77" customFormat="false" ht="13.2" hidden="false" customHeight="false" outlineLevel="0" collapsed="false">
      <c r="A77" s="47" t="s">
        <v>251</v>
      </c>
      <c r="B77" s="47" t="s">
        <v>252</v>
      </c>
      <c r="C77" s="1"/>
      <c r="D77" s="1"/>
      <c r="E77" s="1"/>
      <c r="F77" s="52" t="n">
        <v>9720</v>
      </c>
      <c r="G77" s="36" t="n">
        <f aca="false">F77*100/$F$90</f>
        <v>0.467201673466406</v>
      </c>
    </row>
    <row r="78" customFormat="false" ht="13.2" hidden="false" customHeight="false" outlineLevel="0" collapsed="false">
      <c r="A78" s="47" t="s">
        <v>253</v>
      </c>
      <c r="B78" s="47" t="s">
        <v>254</v>
      </c>
      <c r="C78" s="1"/>
      <c r="D78" s="1"/>
      <c r="E78" s="1"/>
      <c r="F78" s="52" t="n">
        <v>7321</v>
      </c>
      <c r="G78" s="36" t="n">
        <f aca="false">F78*100/$F$90</f>
        <v>0.351891301589255</v>
      </c>
    </row>
    <row r="79" customFormat="false" ht="13.2" hidden="false" customHeight="false" outlineLevel="0" collapsed="false">
      <c r="A79" s="47" t="s">
        <v>255</v>
      </c>
      <c r="B79" s="47" t="s">
        <v>256</v>
      </c>
      <c r="C79" s="1"/>
      <c r="D79" s="1"/>
      <c r="E79" s="1"/>
      <c r="F79" s="52" t="n">
        <v>6398</v>
      </c>
      <c r="G79" s="36" t="n">
        <f aca="false">F79*100/$F$90</f>
        <v>0.307526369016262</v>
      </c>
    </row>
    <row r="80" customFormat="false" ht="13.2" hidden="false" customHeight="false" outlineLevel="0" collapsed="false">
      <c r="A80" s="47" t="s">
        <v>257</v>
      </c>
      <c r="B80" s="47" t="s">
        <v>258</v>
      </c>
      <c r="C80" s="1"/>
      <c r="D80" s="1"/>
      <c r="E80" s="1"/>
      <c r="F80" s="52" t="n">
        <v>5537</v>
      </c>
      <c r="G80" s="36" t="n">
        <f aca="false">F80*100/$F$90</f>
        <v>0.26614152942217</v>
      </c>
    </row>
    <row r="81" customFormat="false" ht="13.2" hidden="false" customHeight="false" outlineLevel="0" collapsed="false">
      <c r="A81" s="47" t="s">
        <v>259</v>
      </c>
      <c r="B81" s="47" t="s">
        <v>260</v>
      </c>
      <c r="C81" s="1"/>
      <c r="D81" s="1"/>
      <c r="E81" s="1"/>
      <c r="F81" s="52" t="n">
        <v>5365</v>
      </c>
      <c r="G81" s="36" t="n">
        <f aca="false">F81*100/$F$90</f>
        <v>0.257874174706509</v>
      </c>
    </row>
    <row r="82" customFormat="false" ht="13.2" hidden="false" customHeight="false" outlineLevel="0" collapsed="false">
      <c r="A82" s="47" t="s">
        <v>261</v>
      </c>
      <c r="B82" s="47" t="s">
        <v>262</v>
      </c>
      <c r="C82" s="1"/>
      <c r="D82" s="1"/>
      <c r="E82" s="1"/>
      <c r="F82" s="52" t="n">
        <v>4897</v>
      </c>
      <c r="G82" s="36" t="n">
        <f aca="false">F82*100/$F$90</f>
        <v>0.235379279317386</v>
      </c>
    </row>
    <row r="83" customFormat="false" ht="13.2" hidden="false" customHeight="false" outlineLevel="0" collapsed="false">
      <c r="A83" s="47" t="s">
        <v>263</v>
      </c>
      <c r="B83" s="47" t="s">
        <v>264</v>
      </c>
      <c r="C83" s="1"/>
      <c r="D83" s="1"/>
      <c r="E83" s="1"/>
      <c r="F83" s="52" t="n">
        <v>4674</v>
      </c>
      <c r="G83" s="36" t="n">
        <f aca="false">F83*100/$F$90</f>
        <v>0.2246605577965</v>
      </c>
    </row>
    <row r="84" customFormat="false" ht="13.2" hidden="false" customHeight="false" outlineLevel="0" collapsed="false">
      <c r="A84" s="47" t="s">
        <v>265</v>
      </c>
      <c r="B84" s="47" t="s">
        <v>266</v>
      </c>
      <c r="C84" s="1"/>
      <c r="D84" s="1"/>
      <c r="E84" s="1"/>
      <c r="F84" s="52" t="n">
        <v>4551</v>
      </c>
      <c r="G84" s="36" t="n">
        <f aca="false">F84*100/$F$90</f>
        <v>0.218748437854487</v>
      </c>
    </row>
    <row r="85" customFormat="false" ht="13.2" hidden="false" customHeight="false" outlineLevel="0" collapsed="false">
      <c r="A85" s="47" t="s">
        <v>267</v>
      </c>
      <c r="B85" s="47" t="s">
        <v>268</v>
      </c>
      <c r="C85" s="1"/>
      <c r="D85" s="1"/>
      <c r="E85" s="1"/>
      <c r="F85" s="52" t="n">
        <v>1560</v>
      </c>
      <c r="G85" s="36" t="n">
        <f aca="false">F85*100/$F$90</f>
        <v>0.0749829846304108</v>
      </c>
    </row>
    <row r="86" customFormat="false" ht="13.2" hidden="false" customHeight="false" outlineLevel="0" collapsed="false">
      <c r="A86" s="47" t="s">
        <v>269</v>
      </c>
      <c r="B86" s="47" t="s">
        <v>270</v>
      </c>
      <c r="C86" s="1"/>
      <c r="D86" s="1"/>
      <c r="E86" s="1"/>
      <c r="F86" s="52" t="n">
        <v>1459</v>
      </c>
      <c r="G86" s="36" t="n">
        <f aca="false">F86*100/$F$90</f>
        <v>0.0701283170357496</v>
      </c>
    </row>
    <row r="87" customFormat="false" ht="13.2" hidden="false" customHeight="false" outlineLevel="0" collapsed="false">
      <c r="A87" s="47" t="s">
        <v>271</v>
      </c>
      <c r="B87" s="47" t="s">
        <v>272</v>
      </c>
      <c r="C87" s="1"/>
      <c r="D87" s="1"/>
      <c r="E87" s="1"/>
      <c r="F87" s="52" t="n">
        <v>1188</v>
      </c>
      <c r="G87" s="36" t="n">
        <f aca="false">F87*100/$F$90</f>
        <v>0.0571024267570051</v>
      </c>
    </row>
    <row r="88" customFormat="false" ht="13.2" hidden="false" customHeight="false" outlineLevel="0" collapsed="false">
      <c r="A88" s="47" t="s">
        <v>273</v>
      </c>
      <c r="B88" s="47" t="s">
        <v>274</v>
      </c>
      <c r="C88" s="1"/>
      <c r="D88" s="1"/>
      <c r="E88" s="1"/>
      <c r="F88" s="52" t="n">
        <v>388</v>
      </c>
      <c r="G88" s="36" t="n">
        <f aca="false">F88*100/$F$90</f>
        <v>0.0186496141260252</v>
      </c>
    </row>
    <row r="89" customFormat="false" ht="13.2" hidden="false" customHeight="false" outlineLevel="0" collapsed="false">
      <c r="A89" s="32"/>
      <c r="B89" s="1" t="s">
        <v>275</v>
      </c>
      <c r="C89" s="1"/>
      <c r="D89" s="1"/>
      <c r="E89" s="1"/>
      <c r="F89" s="52" t="n">
        <v>1549</v>
      </c>
      <c r="G89" s="36" t="n">
        <f aca="false">F89*100/$F$90</f>
        <v>0.0744542584567348</v>
      </c>
    </row>
    <row r="90" customFormat="false" ht="13.2" hidden="false" customHeight="false" outlineLevel="0" collapsed="false">
      <c r="A90" s="32"/>
      <c r="B90" s="34" t="s">
        <v>181</v>
      </c>
      <c r="C90" s="34"/>
      <c r="D90" s="34"/>
      <c r="E90" s="34"/>
      <c r="F90" s="25" t="n">
        <f aca="false">SUM(F64:F89)</f>
        <v>2080472</v>
      </c>
      <c r="G90" s="36" t="n">
        <f aca="false">F90*100/$F$90</f>
        <v>100</v>
      </c>
    </row>
    <row r="91" customFormat="false" ht="13.2" hidden="false" customHeight="false" outlineLevel="0" collapsed="false">
      <c r="A91" s="39"/>
      <c r="B91" s="55"/>
      <c r="C91" s="55"/>
      <c r="D91" s="55"/>
      <c r="E91" s="55"/>
      <c r="F91" s="56"/>
      <c r="G91" s="42"/>
    </row>
    <row r="92" customFormat="false" ht="13.2" hidden="false" customHeight="false" outlineLevel="0" collapsed="false">
      <c r="A92" s="1"/>
      <c r="B92" s="1"/>
      <c r="C92" s="1"/>
      <c r="D92" s="1"/>
      <c r="E92" s="1"/>
      <c r="F92" s="2"/>
      <c r="G92" s="3"/>
    </row>
    <row r="93" customFormat="false" ht="13.2" hidden="false" customHeight="false" outlineLevel="0" collapsed="false">
      <c r="A93" s="28" t="s">
        <v>276</v>
      </c>
      <c r="B93" s="29"/>
      <c r="C93" s="29"/>
      <c r="D93" s="29"/>
      <c r="E93" s="29"/>
      <c r="F93" s="57"/>
      <c r="G93" s="31"/>
    </row>
    <row r="94" customFormat="false" ht="13.2" hidden="false" customHeight="false" outlineLevel="0" collapsed="false">
      <c r="A94" s="32"/>
      <c r="B94" s="1"/>
      <c r="C94" s="1"/>
      <c r="D94" s="1"/>
      <c r="E94" s="1"/>
      <c r="F94" s="26"/>
      <c r="G94" s="36"/>
    </row>
    <row r="95" customFormat="false" ht="13.2" hidden="false" customHeight="false" outlineLevel="0" collapsed="false">
      <c r="A95" s="44" t="s">
        <v>208</v>
      </c>
      <c r="B95" s="27" t="s">
        <v>188</v>
      </c>
      <c r="C95" s="27"/>
      <c r="D95" s="27"/>
      <c r="E95" s="27"/>
      <c r="F95" s="45" t="s">
        <v>189</v>
      </c>
      <c r="G95" s="46" t="s">
        <v>190</v>
      </c>
    </row>
    <row r="96" customFormat="false" ht="13.2" hidden="false" customHeight="false" outlineLevel="0" collapsed="false">
      <c r="A96" s="32" t="n">
        <v>8</v>
      </c>
      <c r="B96" s="1" t="s">
        <v>277</v>
      </c>
      <c r="C96" s="1"/>
      <c r="D96" s="1"/>
      <c r="E96" s="1"/>
      <c r="F96" s="52" t="n">
        <v>182884</v>
      </c>
      <c r="G96" s="36" t="n">
        <f aca="false">F96/$F$106*100</f>
        <v>28.2682519294113</v>
      </c>
    </row>
    <row r="97" customFormat="false" ht="13.2" hidden="false" customHeight="false" outlineLevel="0" collapsed="false">
      <c r="A97" s="32" t="n">
        <v>9</v>
      </c>
      <c r="B97" s="1" t="s">
        <v>278</v>
      </c>
      <c r="C97" s="1"/>
      <c r="D97" s="1"/>
      <c r="E97" s="1"/>
      <c r="F97" s="52" t="n">
        <v>156564</v>
      </c>
      <c r="G97" s="36" t="n">
        <f aca="false">F97/$F$106*100</f>
        <v>24.1999879435946</v>
      </c>
    </row>
    <row r="98" customFormat="false" ht="13.2" hidden="false" customHeight="false" outlineLevel="0" collapsed="false">
      <c r="A98" s="32" t="n">
        <v>5</v>
      </c>
      <c r="B98" s="1" t="s">
        <v>279</v>
      </c>
      <c r="C98" s="1"/>
      <c r="D98" s="1"/>
      <c r="E98" s="1"/>
      <c r="F98" s="52" t="n">
        <v>151943</v>
      </c>
      <c r="G98" s="36" t="n">
        <f aca="false">F98/$F$106*100</f>
        <v>23.4857232065711</v>
      </c>
    </row>
    <row r="99" customFormat="false" ht="13.2" hidden="false" customHeight="false" outlineLevel="0" collapsed="false">
      <c r="A99" s="32" t="n">
        <v>3</v>
      </c>
      <c r="B99" s="1" t="s">
        <v>280</v>
      </c>
      <c r="C99" s="1"/>
      <c r="D99" s="1"/>
      <c r="E99" s="1"/>
      <c r="F99" s="52" t="n">
        <v>43348</v>
      </c>
      <c r="G99" s="36" t="n">
        <f aca="false">F99/$F$106*100</f>
        <v>6.70027003256775</v>
      </c>
    </row>
    <row r="100" customFormat="false" ht="13.2" hidden="false" customHeight="false" outlineLevel="0" collapsed="false">
      <c r="A100" s="32" t="n">
        <v>7</v>
      </c>
      <c r="B100" s="1" t="s">
        <v>281</v>
      </c>
      <c r="C100" s="1"/>
      <c r="D100" s="1"/>
      <c r="E100" s="1"/>
      <c r="F100" s="52" t="n">
        <v>40990</v>
      </c>
      <c r="G100" s="36" t="n">
        <f aca="false">F100/$F$106*100</f>
        <v>6.33579562228827</v>
      </c>
    </row>
    <row r="101" customFormat="false" ht="13.2" hidden="false" customHeight="false" outlineLevel="0" collapsed="false">
      <c r="A101" s="32" t="n">
        <v>1</v>
      </c>
      <c r="B101" s="1" t="s">
        <v>282</v>
      </c>
      <c r="C101" s="1"/>
      <c r="D101" s="1"/>
      <c r="E101" s="1"/>
      <c r="F101" s="52" t="n">
        <v>25728</v>
      </c>
      <c r="G101" s="36" t="n">
        <f aca="false">F101/$F$106*100</f>
        <v>3.97675895999592</v>
      </c>
    </row>
    <row r="102" customFormat="false" ht="13.2" hidden="false" customHeight="false" outlineLevel="0" collapsed="false">
      <c r="A102" s="32"/>
      <c r="B102" s="1" t="s">
        <v>283</v>
      </c>
      <c r="C102" s="1"/>
      <c r="D102" s="1"/>
      <c r="E102" s="1"/>
      <c r="F102" s="52" t="n">
        <v>21351</v>
      </c>
      <c r="G102" s="36" t="n">
        <f aca="false">F102/$F$106*100</f>
        <v>3.30020913226341</v>
      </c>
    </row>
    <row r="103" customFormat="false" ht="13.2" hidden="false" customHeight="false" outlineLevel="0" collapsed="false">
      <c r="A103" s="32" t="n">
        <v>6</v>
      </c>
      <c r="B103" s="1" t="s">
        <v>284</v>
      </c>
      <c r="C103" s="1"/>
      <c r="D103" s="1"/>
      <c r="E103" s="1"/>
      <c r="F103" s="52" t="n">
        <v>15982</v>
      </c>
      <c r="G103" s="36" t="n">
        <f aca="false">F103/$F$106*100</f>
        <v>2.4703265585609</v>
      </c>
    </row>
    <row r="104" customFormat="false" ht="13.2" hidden="false" customHeight="false" outlineLevel="0" collapsed="false">
      <c r="A104" s="32" t="n">
        <v>4</v>
      </c>
      <c r="B104" s="1" t="s">
        <v>285</v>
      </c>
      <c r="C104" s="1"/>
      <c r="D104" s="1"/>
      <c r="E104" s="1"/>
      <c r="F104" s="52" t="n">
        <v>7620</v>
      </c>
      <c r="G104" s="36" t="n">
        <f aca="false">F104/$F$106*100</f>
        <v>1.17781806884208</v>
      </c>
    </row>
    <row r="105" customFormat="false" ht="13.2" hidden="false" customHeight="false" outlineLevel="0" collapsed="false">
      <c r="A105" s="32" t="n">
        <v>2</v>
      </c>
      <c r="B105" s="1" t="s">
        <v>286</v>
      </c>
      <c r="C105" s="1"/>
      <c r="D105" s="1"/>
      <c r="E105" s="1"/>
      <c r="F105" s="52" t="n">
        <v>549</v>
      </c>
      <c r="G105" s="36" t="n">
        <f aca="false">F105/$F$106*100</f>
        <v>0.0848585459047637</v>
      </c>
    </row>
    <row r="106" customFormat="false" ht="13.2" hidden="false" customHeight="false" outlineLevel="0" collapsed="false">
      <c r="A106" s="39"/>
      <c r="B106" s="50" t="s">
        <v>287</v>
      </c>
      <c r="C106" s="50"/>
      <c r="D106" s="50"/>
      <c r="E106" s="50"/>
      <c r="F106" s="58" t="n">
        <f aca="false">SUM(F96:F105)</f>
        <v>646959</v>
      </c>
      <c r="G106" s="42" t="n">
        <f aca="false">F106/$F$106*100</f>
        <v>100</v>
      </c>
    </row>
    <row r="107" customFormat="false" ht="13.2" hidden="false" customHeight="false" outlineLevel="0" collapsed="false">
      <c r="A107" s="1"/>
      <c r="B107" s="34"/>
      <c r="C107" s="34"/>
      <c r="D107" s="34"/>
      <c r="E107" s="34"/>
      <c r="F107" s="26"/>
      <c r="G107" s="3"/>
    </row>
    <row r="108" customFormat="false" ht="13.2" hidden="false" customHeight="false" outlineLevel="0" collapsed="false">
      <c r="A108" s="1"/>
      <c r="B108" s="1"/>
      <c r="C108" s="1"/>
      <c r="D108" s="1"/>
      <c r="E108" s="1"/>
      <c r="F108" s="2"/>
      <c r="G108" s="3"/>
    </row>
    <row r="109" customFormat="false" ht="13.2" hidden="false" customHeight="false" outlineLevel="0" collapsed="false">
      <c r="A109" s="28" t="s">
        <v>288</v>
      </c>
      <c r="B109" s="29"/>
      <c r="C109" s="29"/>
      <c r="D109" s="29"/>
      <c r="E109" s="29"/>
      <c r="F109" s="30"/>
      <c r="G109" s="31"/>
    </row>
    <row r="110" customFormat="false" ht="13.2" hidden="false" customHeight="false" outlineLevel="0" collapsed="false">
      <c r="A110" s="32"/>
      <c r="B110" s="27" t="s">
        <v>289</v>
      </c>
      <c r="C110" s="27"/>
      <c r="D110" s="27"/>
      <c r="E110" s="27"/>
      <c r="F110" s="45" t="s">
        <v>189</v>
      </c>
      <c r="G110" s="46" t="s">
        <v>190</v>
      </c>
    </row>
    <row r="111" customFormat="false" ht="13.2" hidden="false" customHeight="false" outlineLevel="0" collapsed="false">
      <c r="A111" s="32"/>
      <c r="B111" s="0" t="s">
        <v>290</v>
      </c>
      <c r="C111" s="1"/>
      <c r="D111" s="1"/>
      <c r="E111" s="1"/>
      <c r="F111" s="35" t="n">
        <v>616116</v>
      </c>
      <c r="G111" s="36" t="n">
        <f aca="false">F111*100/$F$132</f>
        <v>29.614241383686</v>
      </c>
    </row>
    <row r="112" customFormat="false" ht="13.2" hidden="false" customHeight="false" outlineLevel="0" collapsed="false">
      <c r="A112" s="32"/>
      <c r="B112" s="0" t="s">
        <v>291</v>
      </c>
      <c r="C112" s="1"/>
      <c r="D112" s="1"/>
      <c r="E112" s="1"/>
      <c r="F112" s="35" t="n">
        <v>393457</v>
      </c>
      <c r="G112" s="36" t="n">
        <f aca="false">F112*100/$F$132</f>
        <v>18.9119103741843</v>
      </c>
    </row>
    <row r="113" customFormat="false" ht="13.2" hidden="false" customHeight="false" outlineLevel="0" collapsed="false">
      <c r="A113" s="32"/>
      <c r="B113" s="0" t="s">
        <v>292</v>
      </c>
      <c r="C113" s="1"/>
      <c r="D113" s="1"/>
      <c r="E113" s="1"/>
      <c r="F113" s="35" t="n">
        <v>144463</v>
      </c>
      <c r="G113" s="36" t="n">
        <f aca="false">F113*100/$F$132</f>
        <v>6.94376083888656</v>
      </c>
    </row>
    <row r="114" customFormat="false" ht="13.2" hidden="false" customHeight="false" outlineLevel="0" collapsed="false">
      <c r="A114" s="32"/>
      <c r="B114" s="0" t="s">
        <v>293</v>
      </c>
      <c r="C114" s="1"/>
      <c r="D114" s="1"/>
      <c r="E114" s="1"/>
      <c r="F114" s="35" t="n">
        <v>135835</v>
      </c>
      <c r="G114" s="36" t="n">
        <f aca="false">F114*100/$F$132</f>
        <v>6.52904725466144</v>
      </c>
    </row>
    <row r="115" customFormat="false" ht="13.2" hidden="false" customHeight="false" outlineLevel="0" collapsed="false">
      <c r="A115" s="32"/>
      <c r="B115" s="0" t="s">
        <v>294</v>
      </c>
      <c r="C115" s="1"/>
      <c r="D115" s="1"/>
      <c r="E115" s="1"/>
      <c r="F115" s="35" t="n">
        <v>120614</v>
      </c>
      <c r="G115" s="36" t="n">
        <f aca="false">F115*100/$F$132</f>
        <v>5.79743442834126</v>
      </c>
    </row>
    <row r="116" customFormat="false" ht="13.2" hidden="false" customHeight="false" outlineLevel="0" collapsed="false">
      <c r="A116" s="32"/>
      <c r="B116" s="0" t="s">
        <v>295</v>
      </c>
      <c r="C116" s="1"/>
      <c r="D116" s="1"/>
      <c r="E116" s="1"/>
      <c r="F116" s="35" t="n">
        <v>114714</v>
      </c>
      <c r="G116" s="36" t="n">
        <f aca="false">F116*100/$F$132</f>
        <v>5.51384493518779</v>
      </c>
    </row>
    <row r="117" customFormat="false" ht="13.2" hidden="false" customHeight="false" outlineLevel="0" collapsed="false">
      <c r="A117" s="32"/>
      <c r="B117" s="0" t="s">
        <v>296</v>
      </c>
      <c r="C117" s="1"/>
      <c r="D117" s="1"/>
      <c r="E117" s="1"/>
      <c r="F117" s="35" t="n">
        <v>111904</v>
      </c>
      <c r="G117" s="36" t="n">
        <f aca="false">F117*100/$F$132</f>
        <v>5.37877943082147</v>
      </c>
    </row>
    <row r="118" customFormat="false" ht="13.2" hidden="false" customHeight="false" outlineLevel="0" collapsed="false">
      <c r="A118" s="32"/>
      <c r="B118" s="0" t="s">
        <v>297</v>
      </c>
      <c r="C118" s="1"/>
      <c r="D118" s="1"/>
      <c r="E118" s="1"/>
      <c r="F118" s="35" t="n">
        <v>101501</v>
      </c>
      <c r="G118" s="36" t="n">
        <f aca="false">F118*100/$F$132</f>
        <v>4.87874866857136</v>
      </c>
    </row>
    <row r="119" customFormat="false" ht="13.2" hidden="false" customHeight="false" outlineLevel="0" collapsed="false">
      <c r="A119" s="32"/>
      <c r="B119" s="0" t="s">
        <v>298</v>
      </c>
      <c r="C119" s="1"/>
      <c r="D119" s="1"/>
      <c r="E119" s="1"/>
      <c r="F119" s="35" t="n">
        <v>74643</v>
      </c>
      <c r="G119" s="36" t="n">
        <f aca="false">F119*100/$F$132</f>
        <v>3.58779161651779</v>
      </c>
    </row>
    <row r="120" customFormat="false" ht="13.2" hidden="false" customHeight="false" outlineLevel="0" collapsed="false">
      <c r="A120" s="32"/>
      <c r="B120" s="0" t="s">
        <v>299</v>
      </c>
      <c r="C120" s="1"/>
      <c r="D120" s="1"/>
      <c r="E120" s="1"/>
      <c r="F120" s="35" t="n">
        <v>56816</v>
      </c>
      <c r="G120" s="36" t="n">
        <f aca="false">F120*100/$F$132</f>
        <v>2.73091875305219</v>
      </c>
    </row>
    <row r="121" customFormat="false" ht="13.2" hidden="false" customHeight="false" outlineLevel="0" collapsed="false">
      <c r="A121" s="32"/>
      <c r="B121" s="0" t="s">
        <v>300</v>
      </c>
      <c r="C121" s="1"/>
      <c r="D121" s="1"/>
      <c r="E121" s="1"/>
      <c r="F121" s="35" t="n">
        <v>53823</v>
      </c>
      <c r="G121" s="36" t="n">
        <f aca="false">F121*100/$F$132</f>
        <v>2.58705716779654</v>
      </c>
    </row>
    <row r="122" customFormat="false" ht="13.2" hidden="false" customHeight="false" outlineLevel="0" collapsed="false">
      <c r="A122" s="32"/>
      <c r="B122" s="0" t="s">
        <v>301</v>
      </c>
      <c r="C122" s="1"/>
      <c r="D122" s="1"/>
      <c r="E122" s="1"/>
      <c r="F122" s="35" t="n">
        <v>43281</v>
      </c>
      <c r="G122" s="36" t="n">
        <f aca="false">F122*100/$F$132</f>
        <v>2.0803452293518</v>
      </c>
    </row>
    <row r="123" customFormat="false" ht="13.2" hidden="false" customHeight="false" outlineLevel="0" collapsed="false">
      <c r="A123" s="32"/>
      <c r="B123" s="0" t="s">
        <v>302</v>
      </c>
      <c r="C123" s="1"/>
      <c r="D123" s="1"/>
      <c r="E123" s="1"/>
      <c r="F123" s="35" t="n">
        <v>34198</v>
      </c>
      <c r="G123" s="36" t="n">
        <f aca="false">F123*100/$F$132</f>
        <v>1.64376160794281</v>
      </c>
    </row>
    <row r="124" customFormat="false" ht="13.2" hidden="false" customHeight="false" outlineLevel="0" collapsed="false">
      <c r="A124" s="32"/>
      <c r="B124" s="0" t="s">
        <v>303</v>
      </c>
      <c r="C124" s="1"/>
      <c r="D124" s="1"/>
      <c r="E124" s="1"/>
      <c r="F124" s="35" t="n">
        <v>26928</v>
      </c>
      <c r="G124" s="36" t="n">
        <f aca="false">F124*100/$F$132</f>
        <v>1.29432167315878</v>
      </c>
    </row>
    <row r="125" customFormat="false" ht="13.2" hidden="false" customHeight="false" outlineLevel="0" collapsed="false">
      <c r="A125" s="32"/>
      <c r="B125" s="0" t="s">
        <v>304</v>
      </c>
      <c r="C125" s="1"/>
      <c r="D125" s="1"/>
      <c r="E125" s="1"/>
      <c r="F125" s="35" t="n">
        <v>11328</v>
      </c>
      <c r="G125" s="36" t="n">
        <f aca="false">F125*100/$F$132</f>
        <v>0.544491826854675</v>
      </c>
    </row>
    <row r="126" customFormat="false" ht="13.2" hidden="false" customHeight="false" outlineLevel="0" collapsed="false">
      <c r="A126" s="32"/>
      <c r="B126" s="0" t="s">
        <v>305</v>
      </c>
      <c r="C126" s="1"/>
      <c r="D126" s="1"/>
      <c r="E126" s="1"/>
      <c r="F126" s="35" t="n">
        <v>10955</v>
      </c>
      <c r="G126" s="36" t="n">
        <f aca="false">F126*100/$F$132</f>
        <v>0.526563202965481</v>
      </c>
    </row>
    <row r="127" customFormat="false" ht="13.2" hidden="false" customHeight="false" outlineLevel="0" collapsed="false">
      <c r="A127" s="32"/>
      <c r="B127" s="0" t="s">
        <v>306</v>
      </c>
      <c r="C127" s="1"/>
      <c r="D127" s="1"/>
      <c r="E127" s="1"/>
      <c r="F127" s="35" t="n">
        <v>10279</v>
      </c>
      <c r="G127" s="36" t="n">
        <f aca="false">F127*100/$F$132</f>
        <v>0.494070576292303</v>
      </c>
    </row>
    <row r="128" customFormat="false" ht="13.2" hidden="false" customHeight="false" outlineLevel="0" collapsed="false">
      <c r="A128" s="32"/>
      <c r="B128" s="0" t="s">
        <v>307</v>
      </c>
      <c r="C128" s="1"/>
      <c r="D128" s="1"/>
      <c r="E128" s="1"/>
      <c r="F128" s="35" t="n">
        <v>9435</v>
      </c>
      <c r="G128" s="36" t="n">
        <f aca="false">F128*100/$F$132</f>
        <v>0.453502858966619</v>
      </c>
    </row>
    <row r="129" customFormat="false" ht="13.2" hidden="false" customHeight="false" outlineLevel="0" collapsed="false">
      <c r="A129" s="32"/>
      <c r="B129" s="0" t="s">
        <v>308</v>
      </c>
      <c r="C129" s="1"/>
      <c r="D129" s="1"/>
      <c r="E129" s="1"/>
      <c r="F129" s="35" t="n">
        <v>8152</v>
      </c>
      <c r="G129" s="36" t="n">
        <f aca="false">F129*100/$F$132</f>
        <v>0.391834160709685</v>
      </c>
    </row>
    <row r="130" customFormat="false" ht="13.2" hidden="false" customHeight="false" outlineLevel="0" collapsed="false">
      <c r="A130" s="32"/>
      <c r="B130" s="0" t="s">
        <v>309</v>
      </c>
      <c r="C130" s="1"/>
      <c r="D130" s="1"/>
      <c r="E130" s="1"/>
      <c r="F130" s="35" t="n">
        <v>2007</v>
      </c>
      <c r="G130" s="36" t="n">
        <f aca="false">F130*100/$F$132</f>
        <v>0.0964684936879708</v>
      </c>
    </row>
    <row r="131" customFormat="false" ht="13.2" hidden="false" customHeight="false" outlineLevel="0" collapsed="false">
      <c r="A131" s="32"/>
      <c r="B131" s="0" t="s">
        <v>310</v>
      </c>
      <c r="C131" s="59"/>
      <c r="D131" s="60"/>
      <c r="E131" s="60"/>
      <c r="F131" s="35" t="n">
        <v>23</v>
      </c>
      <c r="G131" s="36" t="n">
        <f aca="false">F131*100/$F$132</f>
        <v>0.00110551836314067</v>
      </c>
    </row>
    <row r="132" customFormat="false" ht="13.2" hidden="false" customHeight="false" outlineLevel="0" collapsed="false">
      <c r="A132" s="39"/>
      <c r="B132" s="50" t="s">
        <v>181</v>
      </c>
      <c r="C132" s="50"/>
      <c r="D132" s="50"/>
      <c r="E132" s="50"/>
      <c r="F132" s="51" t="n">
        <f aca="false">SUM(F111:F131)</f>
        <v>2080472</v>
      </c>
      <c r="G132" s="42" t="n">
        <f aca="false">F132*100/$F$132</f>
        <v>100</v>
      </c>
    </row>
    <row r="133" customFormat="false" ht="13.2" hidden="false" customHeight="false" outlineLevel="0" collapsed="false">
      <c r="A133" s="1"/>
      <c r="B133" s="1"/>
      <c r="C133" s="1"/>
      <c r="D133" s="1"/>
      <c r="E133" s="1"/>
      <c r="F133" s="2"/>
      <c r="G133" s="3"/>
    </row>
    <row r="134" customFormat="false" ht="13.2" hidden="false" customHeight="false" outlineLevel="0" collapsed="false">
      <c r="A134" s="28" t="s">
        <v>311</v>
      </c>
      <c r="B134" s="29"/>
      <c r="C134" s="29"/>
      <c r="D134" s="29"/>
      <c r="E134" s="29"/>
      <c r="F134" s="30"/>
      <c r="G134" s="31"/>
    </row>
    <row r="135" customFormat="false" ht="13.2" hidden="false" customHeight="false" outlineLevel="0" collapsed="false">
      <c r="A135" s="44" t="s">
        <v>208</v>
      </c>
      <c r="B135" s="27" t="s">
        <v>188</v>
      </c>
      <c r="C135" s="27"/>
      <c r="D135" s="27"/>
      <c r="E135" s="27"/>
      <c r="F135" s="45" t="s">
        <v>189</v>
      </c>
      <c r="G135" s="46" t="s">
        <v>190</v>
      </c>
    </row>
    <row r="136" customFormat="false" ht="13.2" hidden="false" customHeight="false" outlineLevel="0" collapsed="false">
      <c r="A136" s="32" t="n">
        <v>1</v>
      </c>
      <c r="B136" s="1" t="s">
        <v>312</v>
      </c>
      <c r="C136" s="1"/>
      <c r="D136" s="1"/>
      <c r="E136" s="1"/>
      <c r="F136" s="1" t="n">
        <v>1428857</v>
      </c>
      <c r="G136" s="36" t="n">
        <f aca="false">F136*100/$F$146</f>
        <v>68.67946312183</v>
      </c>
    </row>
    <row r="137" customFormat="false" ht="13.2" hidden="false" customHeight="false" outlineLevel="0" collapsed="false">
      <c r="A137" s="32" t="n">
        <v>2</v>
      </c>
      <c r="B137" s="1" t="s">
        <v>313</v>
      </c>
      <c r="C137" s="1"/>
      <c r="D137" s="1"/>
      <c r="E137" s="1"/>
      <c r="F137" s="1" t="n">
        <v>323778</v>
      </c>
      <c r="G137" s="36" t="n">
        <f aca="false">F137*100/$F$146</f>
        <v>15.5627184600418</v>
      </c>
    </row>
    <row r="138" customFormat="false" ht="13.2" hidden="false" customHeight="false" outlineLevel="0" collapsed="false">
      <c r="A138" s="32" t="n">
        <v>5</v>
      </c>
      <c r="B138" s="1" t="s">
        <v>314</v>
      </c>
      <c r="C138" s="1"/>
      <c r="D138" s="1"/>
      <c r="E138" s="1"/>
      <c r="F138" s="1" t="n">
        <v>131059</v>
      </c>
      <c r="G138" s="36" t="n">
        <f aca="false">F138*100/$F$146</f>
        <v>6.29948396325449</v>
      </c>
    </row>
    <row r="139" customFormat="false" ht="13.2" hidden="false" customHeight="false" outlineLevel="0" collapsed="false">
      <c r="A139" s="32" t="n">
        <v>8</v>
      </c>
      <c r="B139" s="1" t="s">
        <v>315</v>
      </c>
      <c r="C139" s="1"/>
      <c r="D139" s="1"/>
      <c r="E139" s="1"/>
      <c r="F139" s="1" t="n">
        <v>86760</v>
      </c>
      <c r="G139" s="36" t="n">
        <f aca="false">F139*100/$F$146</f>
        <v>4.17020752982977</v>
      </c>
    </row>
    <row r="140" customFormat="false" ht="13.2" hidden="false" customHeight="false" outlineLevel="0" collapsed="false">
      <c r="A140" s="32" t="n">
        <v>6</v>
      </c>
      <c r="B140" s="1" t="s">
        <v>316</v>
      </c>
      <c r="C140" s="1"/>
      <c r="D140" s="1"/>
      <c r="E140" s="1"/>
      <c r="F140" s="1" t="n">
        <v>59453</v>
      </c>
      <c r="G140" s="36" t="n">
        <f aca="false">F140*100/$F$146</f>
        <v>2.85766883668706</v>
      </c>
    </row>
    <row r="141" customFormat="false" ht="13.2" hidden="false" customHeight="false" outlineLevel="0" collapsed="false">
      <c r="A141" s="32" t="n">
        <v>3</v>
      </c>
      <c r="B141" s="1" t="s">
        <v>317</v>
      </c>
      <c r="C141" s="1"/>
      <c r="D141" s="1"/>
      <c r="E141" s="1"/>
      <c r="F141" s="1" t="n">
        <v>36675</v>
      </c>
      <c r="G141" s="36" t="n">
        <f aca="false">F141*100/$F$146</f>
        <v>1.76282112905148</v>
      </c>
    </row>
    <row r="142" customFormat="false" ht="13.2" hidden="false" customHeight="false" outlineLevel="0" collapsed="false">
      <c r="A142" s="32" t="n">
        <v>9</v>
      </c>
      <c r="B142" s="1" t="s">
        <v>318</v>
      </c>
      <c r="C142" s="1"/>
      <c r="D142" s="1"/>
      <c r="E142" s="1"/>
      <c r="F142" s="1" t="n">
        <v>7944</v>
      </c>
      <c r="G142" s="36" t="n">
        <f aca="false">F142*100/$F$146</f>
        <v>0.38183642942563</v>
      </c>
    </row>
    <row r="143" customFormat="false" ht="13.2" hidden="false" customHeight="false" outlineLevel="0" collapsed="false">
      <c r="A143" s="32" t="n">
        <v>4</v>
      </c>
      <c r="B143" s="1" t="s">
        <v>319</v>
      </c>
      <c r="C143" s="1"/>
      <c r="D143" s="1"/>
      <c r="E143" s="1"/>
      <c r="F143" s="1" t="n">
        <v>2747</v>
      </c>
      <c r="G143" s="36" t="n">
        <f aca="false">F143*100/$F$146</f>
        <v>0.132037345371627</v>
      </c>
    </row>
    <row r="144" customFormat="false" ht="13.2" hidden="false" customHeight="false" outlineLevel="0" collapsed="false">
      <c r="A144" s="32" t="n">
        <v>7</v>
      </c>
      <c r="B144" s="1" t="s">
        <v>320</v>
      </c>
      <c r="C144" s="1"/>
      <c r="D144" s="1"/>
      <c r="E144" s="1"/>
      <c r="F144" s="1" t="n">
        <v>1972</v>
      </c>
      <c r="G144" s="36" t="n">
        <f aca="false">F144*100/$F$146</f>
        <v>0.0947861831353654</v>
      </c>
    </row>
    <row r="145" customFormat="false" ht="13.2" hidden="false" customHeight="false" outlineLevel="0" collapsed="false">
      <c r="A145" s="32" t="n">
        <v>0</v>
      </c>
      <c r="B145" s="1" t="s">
        <v>321</v>
      </c>
      <c r="C145" s="1"/>
      <c r="D145" s="1"/>
      <c r="E145" s="1"/>
      <c r="F145" s="1" t="n">
        <v>1227</v>
      </c>
      <c r="G145" s="36" t="n">
        <f aca="false">F145*100/$F$146</f>
        <v>0.0589770013727654</v>
      </c>
    </row>
    <row r="146" customFormat="false" ht="13.2" hidden="false" customHeight="false" outlineLevel="0" collapsed="false">
      <c r="A146" s="39"/>
      <c r="B146" s="50" t="s">
        <v>181</v>
      </c>
      <c r="C146" s="50"/>
      <c r="D146" s="50"/>
      <c r="E146" s="50"/>
      <c r="F146" s="51" t="n">
        <f aca="false">SUM(F136:F145)</f>
        <v>2080472</v>
      </c>
      <c r="G146" s="42" t="n">
        <f aca="false">F146*100/$F$146</f>
        <v>100</v>
      </c>
    </row>
    <row r="147" customFormat="false" ht="13.2" hidden="false" customHeight="false" outlineLevel="0" collapsed="false">
      <c r="A147" s="1"/>
      <c r="B147" s="34"/>
      <c r="C147" s="34"/>
      <c r="D147" s="34"/>
      <c r="E147" s="34"/>
      <c r="F147" s="26"/>
      <c r="G147" s="3"/>
    </row>
    <row r="148" customFormat="false" ht="13.2" hidden="false" customHeight="false" outlineLevel="0" collapsed="false">
      <c r="A148" s="60"/>
      <c r="B148" s="61"/>
      <c r="C148" s="61"/>
      <c r="D148" s="61"/>
      <c r="E148" s="1"/>
      <c r="F148" s="2"/>
      <c r="G148" s="3"/>
    </row>
  </sheetData>
  <mergeCells count="11">
    <mergeCell ref="A2:G2"/>
    <mergeCell ref="B4:G4"/>
    <mergeCell ref="C15:E15"/>
    <mergeCell ref="B35:E35"/>
    <mergeCell ref="B48:E48"/>
    <mergeCell ref="B59:E59"/>
    <mergeCell ref="B90:E90"/>
    <mergeCell ref="B106:E106"/>
    <mergeCell ref="B132:E132"/>
    <mergeCell ref="B146:E146"/>
    <mergeCell ref="B148:D148"/>
  </mergeCells>
  <printOptions headings="false" gridLines="false" gridLinesSet="true" horizontalCentered="false" verticalCentered="false"/>
  <pageMargins left="0.509722222222222" right="0.379861111111111" top="0.551388888888889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0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0" topLeftCell="BM59" activePane="bottomLeft" state="frozen"/>
      <selection pane="topLeft" activeCell="A1" activeCellId="0" sqref="A1"/>
      <selection pane="bottomLeft" activeCell="J77" activeCellId="2" sqref="G82 D77 J7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8.66"/>
    <col collapsed="false" customWidth="true" hidden="false" outlineLevel="0" max="3" min="3" style="0" width="24.33"/>
    <col collapsed="false" customWidth="true" hidden="false" outlineLevel="0" max="5" min="5" style="0" width="7.99"/>
    <col collapsed="false" customWidth="true" hidden="false" outlineLevel="0" max="10" min="8" style="0" width="6.55"/>
    <col collapsed="false" customWidth="true" hidden="false" outlineLevel="0" max="11" min="11" style="0" width="11.99"/>
    <col collapsed="false" customWidth="true" hidden="false" outlineLevel="0" max="12" min="12" style="0" width="9.33"/>
  </cols>
  <sheetData>
    <row r="1" customFormat="false" ht="13.2" hidden="false" customHeight="false" outlineLevel="0" collapsed="false">
      <c r="A1" s="1"/>
      <c r="B1" s="1"/>
      <c r="C1" s="1"/>
      <c r="D1" s="1"/>
    </row>
    <row r="2" customFormat="false" ht="13.2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3.2" hidden="false" customHeight="false" outlineLevel="0" collapsed="false">
      <c r="A3" s="1"/>
      <c r="B3" s="6"/>
      <c r="C3" s="6"/>
      <c r="D3" s="6"/>
    </row>
    <row r="4" customFormat="false" ht="13.2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6" customFormat="false" ht="13.2" hidden="false" customHeight="false" outlineLevel="0" collapsed="false">
      <c r="A6" s="62" t="s">
        <v>322</v>
      </c>
    </row>
    <row r="8" customFormat="false" ht="13.8" hidden="false" customHeight="false" outlineLevel="0" collapsed="false"/>
    <row r="9" customFormat="false" ht="26.25" hidden="false" customHeight="true" outlineLevel="0" collapsed="false">
      <c r="A9" s="1"/>
      <c r="B9" s="1"/>
      <c r="C9" s="1"/>
      <c r="D9" s="63" t="s">
        <v>323</v>
      </c>
      <c r="E9" s="63"/>
      <c r="F9" s="64" t="s">
        <v>324</v>
      </c>
      <c r="G9" s="64"/>
      <c r="H9" s="63" t="s">
        <v>325</v>
      </c>
      <c r="I9" s="63"/>
      <c r="J9" s="63" t="s">
        <v>326</v>
      </c>
      <c r="K9" s="63"/>
      <c r="L9" s="65" t="s">
        <v>327</v>
      </c>
    </row>
    <row r="10" customFormat="false" ht="13.8" hidden="false" customHeight="false" outlineLevel="0" collapsed="false">
      <c r="A10" s="66" t="s">
        <v>328</v>
      </c>
      <c r="B10" s="67" t="s">
        <v>4</v>
      </c>
      <c r="C10" s="68" t="s">
        <v>5</v>
      </c>
      <c r="D10" s="69" t="s">
        <v>329</v>
      </c>
      <c r="E10" s="70" t="s">
        <v>170</v>
      </c>
      <c r="F10" s="71" t="s">
        <v>329</v>
      </c>
      <c r="G10" s="71" t="s">
        <v>170</v>
      </c>
      <c r="H10" s="69" t="s">
        <v>329</v>
      </c>
      <c r="I10" s="70" t="s">
        <v>170</v>
      </c>
      <c r="J10" s="69" t="s">
        <v>329</v>
      </c>
      <c r="K10" s="70" t="s">
        <v>170</v>
      </c>
      <c r="L10" s="65"/>
    </row>
    <row r="11" customFormat="false" ht="13.2" hidden="false" customHeight="false" outlineLevel="0" collapsed="false">
      <c r="A11" s="72" t="s">
        <v>9</v>
      </c>
      <c r="B11" s="73" t="s">
        <v>10</v>
      </c>
      <c r="C11" s="73" t="s">
        <v>11</v>
      </c>
      <c r="D11" s="74" t="n">
        <v>23500</v>
      </c>
      <c r="E11" s="75" t="n">
        <v>0.839016030561605</v>
      </c>
      <c r="F11" s="76" t="n">
        <v>2110</v>
      </c>
      <c r="G11" s="77" t="n">
        <v>0.0753329287014888</v>
      </c>
      <c r="H11" s="74" t="n">
        <v>2392</v>
      </c>
      <c r="I11" s="75" t="n">
        <v>0.0854011210682281</v>
      </c>
      <c r="J11" s="74" t="n">
        <v>7</v>
      </c>
      <c r="K11" s="75" t="n">
        <v>0.000249919668677925</v>
      </c>
      <c r="L11" s="78" t="n">
        <v>28009</v>
      </c>
    </row>
    <row r="12" customFormat="false" ht="13.2" hidden="false" customHeight="false" outlineLevel="0" collapsed="false">
      <c r="A12" s="79"/>
      <c r="B12" s="80" t="s">
        <v>15</v>
      </c>
      <c r="C12" s="80" t="s">
        <v>16</v>
      </c>
      <c r="D12" s="81" t="n">
        <v>35879</v>
      </c>
      <c r="E12" s="82" t="n">
        <v>0.901958319716433</v>
      </c>
      <c r="F12" s="83" t="n">
        <v>2005</v>
      </c>
      <c r="G12" s="84" t="n">
        <v>0.0504034792227054</v>
      </c>
      <c r="H12" s="81" t="n">
        <v>668</v>
      </c>
      <c r="I12" s="82" t="n">
        <v>0.0167927801101084</v>
      </c>
      <c r="J12" s="81" t="n">
        <v>1227</v>
      </c>
      <c r="K12" s="82" t="n">
        <v>0.0308454209507529</v>
      </c>
      <c r="L12" s="85" t="n">
        <v>39779</v>
      </c>
    </row>
    <row r="13" customFormat="false" ht="13.8" hidden="false" customHeight="false" outlineLevel="0" collapsed="false">
      <c r="A13" s="86" t="s">
        <v>330</v>
      </c>
      <c r="B13" s="87"/>
      <c r="C13" s="87"/>
      <c r="D13" s="88" t="n">
        <v>59379</v>
      </c>
      <c r="E13" s="89" t="n">
        <v>0.875951495839972</v>
      </c>
      <c r="F13" s="90" t="n">
        <v>4115</v>
      </c>
      <c r="G13" s="91" t="n">
        <v>0.0607039594028442</v>
      </c>
      <c r="H13" s="88" t="n">
        <v>3060</v>
      </c>
      <c r="I13" s="89" t="n">
        <v>0.0451407328730749</v>
      </c>
      <c r="J13" s="88" t="n">
        <v>1234</v>
      </c>
      <c r="K13" s="89" t="n">
        <v>0.0182038118841093</v>
      </c>
      <c r="L13" s="92" t="n">
        <v>67788</v>
      </c>
    </row>
    <row r="14" customFormat="false" ht="13.2" hidden="false" customHeight="false" outlineLevel="0" collapsed="false">
      <c r="A14" s="93" t="s">
        <v>29</v>
      </c>
      <c r="B14" s="32" t="s">
        <v>30</v>
      </c>
      <c r="C14" s="32" t="s">
        <v>31</v>
      </c>
      <c r="D14" s="94" t="n">
        <v>57140</v>
      </c>
      <c r="E14" s="95" t="n">
        <v>0.958515759985238</v>
      </c>
      <c r="F14" s="52" t="n">
        <v>2333</v>
      </c>
      <c r="G14" s="96" t="n">
        <v>0.0391357589787462</v>
      </c>
      <c r="H14" s="94" t="n">
        <v>91</v>
      </c>
      <c r="I14" s="95" t="n">
        <v>0.00152651267341016</v>
      </c>
      <c r="J14" s="94" t="n">
        <v>49</v>
      </c>
      <c r="K14" s="95" t="n">
        <v>0.000821968362605472</v>
      </c>
      <c r="L14" s="97" t="n">
        <v>59613</v>
      </c>
    </row>
    <row r="15" customFormat="false" ht="13.2" hidden="false" customHeight="false" outlineLevel="0" collapsed="false">
      <c r="A15" s="79"/>
      <c r="B15" s="80" t="s">
        <v>32</v>
      </c>
      <c r="C15" s="80" t="s">
        <v>33</v>
      </c>
      <c r="D15" s="81" t="n">
        <v>74957</v>
      </c>
      <c r="E15" s="82" t="n">
        <v>0.938088205847017</v>
      </c>
      <c r="F15" s="83" t="n">
        <v>3891</v>
      </c>
      <c r="G15" s="84" t="n">
        <v>0.0486959351221466</v>
      </c>
      <c r="H15" s="81" t="n">
        <v>340</v>
      </c>
      <c r="I15" s="82" t="n">
        <v>0.00425510612735282</v>
      </c>
      <c r="J15" s="81" t="n">
        <v>716</v>
      </c>
      <c r="K15" s="82" t="n">
        <v>0.00896075290348418</v>
      </c>
      <c r="L15" s="85" t="n">
        <v>79904</v>
      </c>
    </row>
    <row r="16" customFormat="false" ht="13.8" hidden="false" customHeight="false" outlineLevel="0" collapsed="false">
      <c r="A16" s="98" t="s">
        <v>331</v>
      </c>
      <c r="B16" s="99"/>
      <c r="C16" s="99"/>
      <c r="D16" s="81" t="n">
        <v>132097</v>
      </c>
      <c r="E16" s="82" t="n">
        <v>0.946816516983593</v>
      </c>
      <c r="F16" s="83" t="n">
        <v>6224</v>
      </c>
      <c r="G16" s="84" t="n">
        <v>0.0446110509830343</v>
      </c>
      <c r="H16" s="81" t="n">
        <v>431</v>
      </c>
      <c r="I16" s="82" t="n">
        <v>0.00308922926955138</v>
      </c>
      <c r="J16" s="81" t="n">
        <v>765</v>
      </c>
      <c r="K16" s="82" t="n">
        <v>0.0054832027638209</v>
      </c>
      <c r="L16" s="85" t="n">
        <v>139517</v>
      </c>
    </row>
    <row r="17" customFormat="false" ht="13.2" hidden="false" customHeight="false" outlineLevel="0" collapsed="false">
      <c r="A17" s="72" t="s">
        <v>36</v>
      </c>
      <c r="B17" s="73" t="s">
        <v>37</v>
      </c>
      <c r="C17" s="73" t="s">
        <v>38</v>
      </c>
      <c r="D17" s="74" t="n">
        <v>33036</v>
      </c>
      <c r="E17" s="75" t="n">
        <v>0.942216644800639</v>
      </c>
      <c r="F17" s="76" t="n">
        <v>1625</v>
      </c>
      <c r="G17" s="77" t="n">
        <v>0.0463464719639496</v>
      </c>
      <c r="H17" s="74" t="n">
        <v>196</v>
      </c>
      <c r="I17" s="75" t="n">
        <v>0.00559009754149792</v>
      </c>
      <c r="J17" s="74" t="n">
        <v>205</v>
      </c>
      <c r="K17" s="75" t="n">
        <v>0.00584678569391364</v>
      </c>
      <c r="L17" s="78" t="n">
        <v>35062</v>
      </c>
    </row>
    <row r="18" customFormat="false" ht="13.2" hidden="false" customHeight="false" outlineLevel="0" collapsed="false">
      <c r="A18" s="79"/>
      <c r="B18" s="80" t="s">
        <v>39</v>
      </c>
      <c r="C18" s="80" t="s">
        <v>40</v>
      </c>
      <c r="D18" s="81" t="n">
        <v>55734</v>
      </c>
      <c r="E18" s="82" t="n">
        <v>0.95107592020614</v>
      </c>
      <c r="F18" s="83" t="n">
        <v>2569</v>
      </c>
      <c r="G18" s="84" t="n">
        <v>0.0438388423405744</v>
      </c>
      <c r="H18" s="81" t="n">
        <v>166</v>
      </c>
      <c r="I18" s="82" t="n">
        <v>0.00283271616525315</v>
      </c>
      <c r="J18" s="81" t="n">
        <v>132</v>
      </c>
      <c r="K18" s="82" t="n">
        <v>0.00225252128803263</v>
      </c>
      <c r="L18" s="85" t="n">
        <v>58601</v>
      </c>
    </row>
    <row r="19" customFormat="false" ht="13.2" hidden="false" customHeight="false" outlineLevel="0" collapsed="false">
      <c r="A19" s="79"/>
      <c r="B19" s="80" t="s">
        <v>41</v>
      </c>
      <c r="C19" s="80" t="s">
        <v>42</v>
      </c>
      <c r="D19" s="81" t="n">
        <v>37716</v>
      </c>
      <c r="E19" s="82" t="n">
        <v>0.91938668551788</v>
      </c>
      <c r="F19" s="83" t="n">
        <v>2580</v>
      </c>
      <c r="G19" s="84" t="n">
        <v>0.0628915486434439</v>
      </c>
      <c r="H19" s="81" t="n">
        <v>130</v>
      </c>
      <c r="I19" s="82" t="n">
        <v>0.00316895400141384</v>
      </c>
      <c r="J19" s="81" t="n">
        <v>597</v>
      </c>
      <c r="K19" s="82" t="n">
        <v>0.014552811837262</v>
      </c>
      <c r="L19" s="85" t="n">
        <v>41023</v>
      </c>
    </row>
    <row r="20" customFormat="false" ht="13.8" hidden="false" customHeight="false" outlineLevel="0" collapsed="false">
      <c r="A20" s="86" t="s">
        <v>332</v>
      </c>
      <c r="B20" s="87"/>
      <c r="C20" s="87"/>
      <c r="D20" s="88" t="n">
        <v>126486</v>
      </c>
      <c r="E20" s="89" t="n">
        <v>0.93911765142628</v>
      </c>
      <c r="F20" s="90" t="n">
        <v>6774</v>
      </c>
      <c r="G20" s="91" t="n">
        <v>0.0502947596632167</v>
      </c>
      <c r="H20" s="88" t="n">
        <v>492</v>
      </c>
      <c r="I20" s="89" t="n">
        <v>0.00365294091442318</v>
      </c>
      <c r="J20" s="88" t="n">
        <v>934</v>
      </c>
      <c r="K20" s="89" t="n">
        <v>0.00693464799607977</v>
      </c>
      <c r="L20" s="92" t="n">
        <v>134686</v>
      </c>
    </row>
    <row r="21" customFormat="false" ht="13.2" hidden="false" customHeight="false" outlineLevel="0" collapsed="false">
      <c r="A21" s="93" t="s">
        <v>43</v>
      </c>
      <c r="B21" s="32" t="s">
        <v>44</v>
      </c>
      <c r="C21" s="32" t="s">
        <v>45</v>
      </c>
      <c r="D21" s="94" t="n">
        <v>52820</v>
      </c>
      <c r="E21" s="95" t="n">
        <v>0.930601314329005</v>
      </c>
      <c r="F21" s="52" t="n">
        <v>1728</v>
      </c>
      <c r="G21" s="96" t="n">
        <v>0.0304445110026604</v>
      </c>
      <c r="H21" s="94" t="n">
        <v>1477</v>
      </c>
      <c r="I21" s="95" t="n">
        <v>0.0260223048327138</v>
      </c>
      <c r="J21" s="94" t="n">
        <v>734</v>
      </c>
      <c r="K21" s="95" t="n">
        <v>0.0129318698356208</v>
      </c>
      <c r="L21" s="97" t="n">
        <v>56759</v>
      </c>
    </row>
    <row r="22" customFormat="false" ht="13.8" hidden="false" customHeight="false" outlineLevel="0" collapsed="false">
      <c r="A22" s="98" t="s">
        <v>333</v>
      </c>
      <c r="B22" s="99"/>
      <c r="C22" s="99"/>
      <c r="D22" s="81" t="n">
        <v>52820</v>
      </c>
      <c r="E22" s="82" t="n">
        <v>0.930601314329005</v>
      </c>
      <c r="F22" s="83" t="n">
        <v>1728</v>
      </c>
      <c r="G22" s="84" t="n">
        <v>0.0304445110026604</v>
      </c>
      <c r="H22" s="81" t="n">
        <v>1477</v>
      </c>
      <c r="I22" s="82" t="n">
        <v>0.0260223048327138</v>
      </c>
      <c r="J22" s="81" t="n">
        <v>734</v>
      </c>
      <c r="K22" s="82" t="n">
        <v>0.0129318698356208</v>
      </c>
      <c r="L22" s="85" t="n">
        <v>56759</v>
      </c>
    </row>
    <row r="23" customFormat="false" ht="13.2" hidden="false" customHeight="false" outlineLevel="0" collapsed="false">
      <c r="A23" s="72" t="s">
        <v>48</v>
      </c>
      <c r="B23" s="73" t="s">
        <v>49</v>
      </c>
      <c r="C23" s="73" t="s">
        <v>50</v>
      </c>
      <c r="D23" s="74" t="n">
        <v>30670</v>
      </c>
      <c r="E23" s="75" t="n">
        <v>0.823333601782503</v>
      </c>
      <c r="F23" s="76" t="n">
        <v>3195</v>
      </c>
      <c r="G23" s="77" t="n">
        <v>0.085769509543368</v>
      </c>
      <c r="H23" s="74" t="n">
        <v>3230</v>
      </c>
      <c r="I23" s="75" t="n">
        <v>0.0867090816353923</v>
      </c>
      <c r="J23" s="74" t="n">
        <v>156</v>
      </c>
      <c r="K23" s="75" t="n">
        <v>0.00418780703873722</v>
      </c>
      <c r="L23" s="78" t="n">
        <v>37251</v>
      </c>
    </row>
    <row r="24" customFormat="false" ht="13.2" hidden="false" customHeight="false" outlineLevel="0" collapsed="false">
      <c r="A24" s="79"/>
      <c r="B24" s="80" t="s">
        <v>51</v>
      </c>
      <c r="C24" s="80" t="s">
        <v>52</v>
      </c>
      <c r="D24" s="81" t="n">
        <v>41575</v>
      </c>
      <c r="E24" s="82" t="n">
        <v>0.94054702169536</v>
      </c>
      <c r="F24" s="83" t="n">
        <v>2206</v>
      </c>
      <c r="G24" s="84" t="n">
        <v>0.0499061149695722</v>
      </c>
      <c r="H24" s="81" t="n">
        <v>415</v>
      </c>
      <c r="I24" s="82" t="n">
        <v>0.0093885030427799</v>
      </c>
      <c r="J24" s="81" t="n">
        <v>7</v>
      </c>
      <c r="K24" s="82" t="n">
        <v>0.000158360292287854</v>
      </c>
      <c r="L24" s="85" t="n">
        <v>44203</v>
      </c>
    </row>
    <row r="25" customFormat="false" ht="13.2" hidden="false" customHeight="false" outlineLevel="0" collapsed="false">
      <c r="A25" s="79"/>
      <c r="B25" s="80" t="s">
        <v>53</v>
      </c>
      <c r="C25" s="80" t="s">
        <v>54</v>
      </c>
      <c r="D25" s="81" t="n">
        <v>46558</v>
      </c>
      <c r="E25" s="82" t="n">
        <v>0.953744673877417</v>
      </c>
      <c r="F25" s="83" t="n">
        <v>1467</v>
      </c>
      <c r="G25" s="84" t="n">
        <v>0.0300516224188791</v>
      </c>
      <c r="H25" s="81" t="n">
        <v>757</v>
      </c>
      <c r="I25" s="82" t="n">
        <v>0.0155072107505736</v>
      </c>
      <c r="J25" s="81" t="n">
        <v>34</v>
      </c>
      <c r="K25" s="82" t="n">
        <v>0.000696492953130121</v>
      </c>
      <c r="L25" s="85" t="n">
        <v>48816</v>
      </c>
    </row>
    <row r="26" customFormat="false" ht="13.2" hidden="false" customHeight="false" outlineLevel="0" collapsed="false">
      <c r="A26" s="79"/>
      <c r="B26" s="80" t="s">
        <v>55</v>
      </c>
      <c r="C26" s="80" t="s">
        <v>56</v>
      </c>
      <c r="D26" s="81" t="n">
        <v>24740</v>
      </c>
      <c r="E26" s="82" t="n">
        <v>0.943374642516683</v>
      </c>
      <c r="F26" s="83" t="n">
        <v>1212</v>
      </c>
      <c r="G26" s="84" t="n">
        <v>0.0462154432793136</v>
      </c>
      <c r="H26" s="81" t="n">
        <v>186</v>
      </c>
      <c r="I26" s="82" t="n">
        <v>0.00709246901811249</v>
      </c>
      <c r="J26" s="81" t="n">
        <v>87</v>
      </c>
      <c r="K26" s="82" t="n">
        <v>0.00331744518589133</v>
      </c>
      <c r="L26" s="85" t="n">
        <v>26225</v>
      </c>
    </row>
    <row r="27" customFormat="false" ht="13.2" hidden="false" customHeight="false" outlineLevel="0" collapsed="false">
      <c r="A27" s="79"/>
      <c r="B27" s="80" t="s">
        <v>57</v>
      </c>
      <c r="C27" s="80" t="s">
        <v>58</v>
      </c>
      <c r="D27" s="81" t="n">
        <v>15703</v>
      </c>
      <c r="E27" s="82" t="n">
        <v>0.96301974733227</v>
      </c>
      <c r="F27" s="83" t="n">
        <v>511</v>
      </c>
      <c r="G27" s="84" t="n">
        <v>0.0313381577333497</v>
      </c>
      <c r="H27" s="81" t="n">
        <v>88</v>
      </c>
      <c r="I27" s="82" t="n">
        <v>0.00539678645897216</v>
      </c>
      <c r="J27" s="81" t="n">
        <v>4</v>
      </c>
      <c r="K27" s="82" t="n">
        <v>0.000245308475407825</v>
      </c>
      <c r="L27" s="85" t="n">
        <v>16306</v>
      </c>
    </row>
    <row r="28" customFormat="false" ht="13.2" hidden="false" customHeight="false" outlineLevel="0" collapsed="false">
      <c r="A28" s="79"/>
      <c r="B28" s="80" t="s">
        <v>59</v>
      </c>
      <c r="C28" s="80" t="s">
        <v>60</v>
      </c>
      <c r="D28" s="81" t="n">
        <v>23276</v>
      </c>
      <c r="E28" s="82" t="n">
        <v>0.885658840987786</v>
      </c>
      <c r="F28" s="83" t="n">
        <v>1196</v>
      </c>
      <c r="G28" s="84" t="n">
        <v>0.0455081617898862</v>
      </c>
      <c r="H28" s="81" t="n">
        <v>1774</v>
      </c>
      <c r="I28" s="82" t="n">
        <v>0.0675012366348313</v>
      </c>
      <c r="J28" s="81" t="n">
        <v>35</v>
      </c>
      <c r="K28" s="82" t="n">
        <v>0.00133176058749667</v>
      </c>
      <c r="L28" s="85" t="n">
        <v>26281</v>
      </c>
    </row>
    <row r="29" customFormat="false" ht="13.8" hidden="false" customHeight="false" outlineLevel="0" collapsed="false">
      <c r="A29" s="86" t="s">
        <v>334</v>
      </c>
      <c r="B29" s="87"/>
      <c r="C29" s="87"/>
      <c r="D29" s="88" t="n">
        <v>182522</v>
      </c>
      <c r="E29" s="89" t="n">
        <v>0.916818195517425</v>
      </c>
      <c r="F29" s="90" t="n">
        <v>9787</v>
      </c>
      <c r="G29" s="91" t="n">
        <v>0.0491606473714349</v>
      </c>
      <c r="H29" s="88" t="n">
        <v>6450</v>
      </c>
      <c r="I29" s="89" t="n">
        <v>0.0323987100792638</v>
      </c>
      <c r="J29" s="88" t="n">
        <v>323</v>
      </c>
      <c r="K29" s="89" t="n">
        <v>0.00162244703187631</v>
      </c>
      <c r="L29" s="92" t="n">
        <v>199082</v>
      </c>
    </row>
    <row r="30" customFormat="false" ht="13.2" hidden="false" customHeight="false" outlineLevel="0" collapsed="false">
      <c r="A30" s="93" t="s">
        <v>68</v>
      </c>
      <c r="B30" s="32" t="s">
        <v>69</v>
      </c>
      <c r="C30" s="32" t="s">
        <v>70</v>
      </c>
      <c r="D30" s="94" t="n">
        <v>28701</v>
      </c>
      <c r="E30" s="95" t="n">
        <v>0.930370514441311</v>
      </c>
      <c r="F30" s="52" t="n">
        <v>1487</v>
      </c>
      <c r="G30" s="96" t="n">
        <v>0.0482025349281987</v>
      </c>
      <c r="H30" s="94" t="n">
        <v>618</v>
      </c>
      <c r="I30" s="95" t="n">
        <v>0.0200330642808519</v>
      </c>
      <c r="J30" s="94" t="n">
        <v>43</v>
      </c>
      <c r="K30" s="95" t="n">
        <v>0.00139388634963856</v>
      </c>
      <c r="L30" s="97" t="n">
        <v>30849</v>
      </c>
    </row>
    <row r="31" customFormat="false" ht="13.2" hidden="false" customHeight="false" outlineLevel="0" collapsed="false">
      <c r="A31" s="79"/>
      <c r="B31" s="80" t="s">
        <v>72</v>
      </c>
      <c r="C31" s="80" t="s">
        <v>73</v>
      </c>
      <c r="D31" s="81" t="n">
        <v>16893</v>
      </c>
      <c r="E31" s="82" t="n">
        <v>0.948938321536906</v>
      </c>
      <c r="F31" s="83" t="n">
        <v>603</v>
      </c>
      <c r="G31" s="84" t="n">
        <v>0.0338725985844287</v>
      </c>
      <c r="H31" s="81" t="n">
        <v>298</v>
      </c>
      <c r="I31" s="82" t="n">
        <v>0.0167396921694192</v>
      </c>
      <c r="J31" s="81" t="n">
        <v>8</v>
      </c>
      <c r="K31" s="82" t="n">
        <v>0.000449387709246152</v>
      </c>
      <c r="L31" s="85" t="n">
        <v>17802</v>
      </c>
    </row>
    <row r="32" customFormat="false" ht="13.8" hidden="false" customHeight="false" outlineLevel="0" collapsed="false">
      <c r="A32" s="98" t="s">
        <v>335</v>
      </c>
      <c r="B32" s="99"/>
      <c r="C32" s="99"/>
      <c r="D32" s="81" t="n">
        <v>45594</v>
      </c>
      <c r="E32" s="82" t="n">
        <v>0.937164703705988</v>
      </c>
      <c r="F32" s="83" t="n">
        <v>2090</v>
      </c>
      <c r="G32" s="84" t="n">
        <v>0.0429590347577645</v>
      </c>
      <c r="H32" s="81" t="n">
        <v>916</v>
      </c>
      <c r="I32" s="82" t="n">
        <v>0.0188279788699102</v>
      </c>
      <c r="J32" s="81" t="n">
        <v>51</v>
      </c>
      <c r="K32" s="82" t="n">
        <v>0.00104828266633779</v>
      </c>
      <c r="L32" s="85" t="n">
        <v>48651</v>
      </c>
    </row>
    <row r="33" customFormat="false" ht="13.2" hidden="false" customHeight="false" outlineLevel="0" collapsed="false">
      <c r="A33" s="72" t="s">
        <v>75</v>
      </c>
      <c r="B33" s="73" t="s">
        <v>76</v>
      </c>
      <c r="C33" s="73" t="s">
        <v>77</v>
      </c>
      <c r="D33" s="74" t="n">
        <v>30915</v>
      </c>
      <c r="E33" s="75" t="n">
        <v>0.976962457337884</v>
      </c>
      <c r="F33" s="76" t="n">
        <v>598</v>
      </c>
      <c r="G33" s="77" t="n">
        <v>0.0188977373277715</v>
      </c>
      <c r="H33" s="74" t="n">
        <v>124</v>
      </c>
      <c r="I33" s="75" t="n">
        <v>0.00391859436228037</v>
      </c>
      <c r="J33" s="74" t="n">
        <v>7</v>
      </c>
      <c r="K33" s="75" t="n">
        <v>0.000221210972064214</v>
      </c>
      <c r="L33" s="78" t="n">
        <v>31644</v>
      </c>
    </row>
    <row r="34" customFormat="false" ht="13.2" hidden="false" customHeight="false" outlineLevel="0" collapsed="false">
      <c r="A34" s="79"/>
      <c r="B34" s="80" t="s">
        <v>79</v>
      </c>
      <c r="C34" s="80" t="s">
        <v>80</v>
      </c>
      <c r="D34" s="81" t="n">
        <v>24187</v>
      </c>
      <c r="E34" s="82" t="n">
        <v>0.964663183504168</v>
      </c>
      <c r="F34" s="83" t="n">
        <v>760</v>
      </c>
      <c r="G34" s="84" t="n">
        <v>0.0303114904478922</v>
      </c>
      <c r="H34" s="81" t="n">
        <v>73</v>
      </c>
      <c r="I34" s="82" t="n">
        <v>0.00291149842460017</v>
      </c>
      <c r="J34" s="81" t="n">
        <v>53</v>
      </c>
      <c r="K34" s="82" t="n">
        <v>0.00211382762333985</v>
      </c>
      <c r="L34" s="85" t="n">
        <v>25073</v>
      </c>
    </row>
    <row r="35" customFormat="false" ht="13.2" hidden="false" customHeight="false" outlineLevel="0" collapsed="false">
      <c r="A35" s="79"/>
      <c r="B35" s="80" t="s">
        <v>82</v>
      </c>
      <c r="C35" s="80" t="s">
        <v>83</v>
      </c>
      <c r="D35" s="81" t="n">
        <v>32690</v>
      </c>
      <c r="E35" s="82" t="n">
        <v>0.935550340564364</v>
      </c>
      <c r="F35" s="83" t="n">
        <v>531</v>
      </c>
      <c r="G35" s="84" t="n">
        <v>0.0151966115276744</v>
      </c>
      <c r="H35" s="81" t="n">
        <v>1716</v>
      </c>
      <c r="I35" s="82" t="n">
        <v>0.0491099536374564</v>
      </c>
      <c r="J35" s="81" t="n">
        <v>5</v>
      </c>
      <c r="K35" s="82" t="n">
        <v>0.000143094270505409</v>
      </c>
      <c r="L35" s="85" t="n">
        <v>34942</v>
      </c>
    </row>
    <row r="36" customFormat="false" ht="13.2" hidden="false" customHeight="false" outlineLevel="0" collapsed="false">
      <c r="A36" s="79"/>
      <c r="B36" s="80" t="s">
        <v>85</v>
      </c>
      <c r="C36" s="80" t="s">
        <v>86</v>
      </c>
      <c r="D36" s="81" t="n">
        <v>10009</v>
      </c>
      <c r="E36" s="82" t="n">
        <v>0.979354207436399</v>
      </c>
      <c r="F36" s="83" t="n">
        <v>168</v>
      </c>
      <c r="G36" s="84" t="n">
        <v>0.0164383561643836</v>
      </c>
      <c r="H36" s="81" t="n">
        <v>41</v>
      </c>
      <c r="I36" s="82" t="n">
        <v>0.00401174168297456</v>
      </c>
      <c r="J36" s="81" t="n">
        <v>2</v>
      </c>
      <c r="K36" s="82" t="n">
        <v>0.000195694716242661</v>
      </c>
      <c r="L36" s="85" t="n">
        <v>10220</v>
      </c>
    </row>
    <row r="37" customFormat="false" ht="13.2" hidden="false" customHeight="false" outlineLevel="0" collapsed="false">
      <c r="A37" s="79"/>
      <c r="B37" s="80" t="s">
        <v>88</v>
      </c>
      <c r="C37" s="80" t="s">
        <v>89</v>
      </c>
      <c r="D37" s="81" t="n">
        <v>38446</v>
      </c>
      <c r="E37" s="82" t="n">
        <v>0.973809523809524</v>
      </c>
      <c r="F37" s="83" t="n">
        <v>971</v>
      </c>
      <c r="G37" s="84" t="n">
        <v>0.0245947315096251</v>
      </c>
      <c r="H37" s="81" t="n">
        <v>44</v>
      </c>
      <c r="I37" s="82" t="n">
        <v>0.0011144883485309</v>
      </c>
      <c r="J37" s="81" t="n">
        <v>19</v>
      </c>
      <c r="K37" s="82" t="n">
        <v>0.000481256332320162</v>
      </c>
      <c r="L37" s="85" t="n">
        <v>39480</v>
      </c>
    </row>
    <row r="38" customFormat="false" ht="13.8" hidden="false" customHeight="false" outlineLevel="0" collapsed="false">
      <c r="A38" s="86" t="s">
        <v>336</v>
      </c>
      <c r="B38" s="87"/>
      <c r="C38" s="87"/>
      <c r="D38" s="88" t="n">
        <v>136247</v>
      </c>
      <c r="E38" s="89" t="n">
        <v>0.96383675606081</v>
      </c>
      <c r="F38" s="90" t="n">
        <v>3028</v>
      </c>
      <c r="G38" s="91" t="n">
        <v>0.0214206382331511</v>
      </c>
      <c r="H38" s="88" t="n">
        <v>1998</v>
      </c>
      <c r="I38" s="89" t="n">
        <v>0.0141342256241201</v>
      </c>
      <c r="J38" s="88" t="n">
        <v>86</v>
      </c>
      <c r="K38" s="89" t="n">
        <v>0.000608380081919086</v>
      </c>
      <c r="L38" s="92" t="n">
        <v>141359</v>
      </c>
    </row>
    <row r="39" customFormat="false" ht="13.2" hidden="false" customHeight="false" outlineLevel="0" collapsed="false">
      <c r="A39" s="93" t="s">
        <v>91</v>
      </c>
      <c r="B39" s="32" t="s">
        <v>92</v>
      </c>
      <c r="C39" s="32" t="s">
        <v>93</v>
      </c>
      <c r="D39" s="94" t="n">
        <v>40312</v>
      </c>
      <c r="E39" s="95" t="n">
        <v>0.95111362778407</v>
      </c>
      <c r="F39" s="52" t="n">
        <v>1225</v>
      </c>
      <c r="G39" s="96" t="n">
        <v>0.02890241600604</v>
      </c>
      <c r="H39" s="94" t="n">
        <v>794</v>
      </c>
      <c r="I39" s="95" t="n">
        <v>0.0187334843337108</v>
      </c>
      <c r="J39" s="94" t="n">
        <v>53</v>
      </c>
      <c r="K39" s="95" t="n">
        <v>0.00125047187617969</v>
      </c>
      <c r="L39" s="97" t="n">
        <v>42384</v>
      </c>
    </row>
    <row r="40" customFormat="false" ht="13.2" hidden="false" customHeight="false" outlineLevel="0" collapsed="false">
      <c r="A40" s="79"/>
      <c r="B40" s="80" t="s">
        <v>95</v>
      </c>
      <c r="C40" s="80" t="s">
        <v>96</v>
      </c>
      <c r="D40" s="81" t="n">
        <v>35473</v>
      </c>
      <c r="E40" s="82" t="n">
        <v>0.970719426429138</v>
      </c>
      <c r="F40" s="83" t="n">
        <v>864</v>
      </c>
      <c r="G40" s="84" t="n">
        <v>0.0236433790329201</v>
      </c>
      <c r="H40" s="81" t="n">
        <v>194</v>
      </c>
      <c r="I40" s="82" t="n">
        <v>0.00530881427359549</v>
      </c>
      <c r="J40" s="81" t="n">
        <v>12</v>
      </c>
      <c r="K40" s="82" t="n">
        <v>0.000328380264346113</v>
      </c>
      <c r="L40" s="85" t="n">
        <v>36543</v>
      </c>
    </row>
    <row r="41" customFormat="false" ht="13.2" hidden="false" customHeight="false" outlineLevel="0" collapsed="false">
      <c r="A41" s="79"/>
      <c r="B41" s="80" t="s">
        <v>98</v>
      </c>
      <c r="C41" s="80" t="s">
        <v>99</v>
      </c>
      <c r="D41" s="81" t="n">
        <v>32173</v>
      </c>
      <c r="E41" s="82" t="n">
        <v>0.963985018726592</v>
      </c>
      <c r="F41" s="83" t="n">
        <v>836</v>
      </c>
      <c r="G41" s="84" t="n">
        <v>0.0250486891385768</v>
      </c>
      <c r="H41" s="81" t="n">
        <v>358</v>
      </c>
      <c r="I41" s="82" t="n">
        <v>0.0107265917602996</v>
      </c>
      <c r="J41" s="81" t="n">
        <v>8</v>
      </c>
      <c r="K41" s="82" t="n">
        <v>0.000239700374531835</v>
      </c>
      <c r="L41" s="85" t="n">
        <v>33375</v>
      </c>
    </row>
    <row r="42" customFormat="false" ht="13.2" hidden="false" customHeight="false" outlineLevel="0" collapsed="false">
      <c r="A42" s="79"/>
      <c r="B42" s="80" t="s">
        <v>101</v>
      </c>
      <c r="C42" s="80" t="s">
        <v>102</v>
      </c>
      <c r="D42" s="81" t="n">
        <v>30230</v>
      </c>
      <c r="E42" s="82" t="n">
        <v>0.981429777287189</v>
      </c>
      <c r="F42" s="83" t="n">
        <v>443</v>
      </c>
      <c r="G42" s="84" t="n">
        <v>0.0143821829751315</v>
      </c>
      <c r="H42" s="81" t="n">
        <v>112</v>
      </c>
      <c r="I42" s="82" t="n">
        <v>0.00363612752418674</v>
      </c>
      <c r="J42" s="81" t="n">
        <v>17</v>
      </c>
      <c r="K42" s="82" t="n">
        <v>0.00055191221349263</v>
      </c>
      <c r="L42" s="85" t="n">
        <v>30802</v>
      </c>
    </row>
    <row r="43" customFormat="false" ht="13.2" hidden="false" customHeight="false" outlineLevel="0" collapsed="false">
      <c r="A43" s="79"/>
      <c r="B43" s="80" t="s">
        <v>104</v>
      </c>
      <c r="C43" s="80" t="s">
        <v>105</v>
      </c>
      <c r="D43" s="81" t="n">
        <v>24258</v>
      </c>
      <c r="E43" s="82" t="n">
        <v>0.957225159813748</v>
      </c>
      <c r="F43" s="83" t="n">
        <v>832</v>
      </c>
      <c r="G43" s="84" t="n">
        <v>0.0328308736484887</v>
      </c>
      <c r="H43" s="81" t="n">
        <v>207</v>
      </c>
      <c r="I43" s="82" t="n">
        <v>0.0081682582274485</v>
      </c>
      <c r="J43" s="81" t="n">
        <v>45</v>
      </c>
      <c r="K43" s="82" t="n">
        <v>0.00177570831031489</v>
      </c>
      <c r="L43" s="85" t="n">
        <v>25342</v>
      </c>
    </row>
    <row r="44" customFormat="false" ht="13.8" hidden="false" customHeight="false" outlineLevel="0" collapsed="false">
      <c r="A44" s="98" t="s">
        <v>337</v>
      </c>
      <c r="B44" s="99"/>
      <c r="C44" s="99"/>
      <c r="D44" s="81" t="n">
        <v>162446</v>
      </c>
      <c r="E44" s="82" t="n">
        <v>0.964380276171592</v>
      </c>
      <c r="F44" s="83" t="n">
        <v>4200</v>
      </c>
      <c r="G44" s="84" t="n">
        <v>0.0249338066798855</v>
      </c>
      <c r="H44" s="81" t="n">
        <v>1665</v>
      </c>
      <c r="I44" s="82" t="n">
        <v>0.0098844733623832</v>
      </c>
      <c r="J44" s="81" t="n">
        <v>135</v>
      </c>
      <c r="K44" s="82" t="n">
        <v>0.000801443786139178</v>
      </c>
      <c r="L44" s="85" t="n">
        <v>168446</v>
      </c>
    </row>
    <row r="45" customFormat="false" ht="13.2" hidden="false" customHeight="false" outlineLevel="0" collapsed="false">
      <c r="A45" s="72" t="s">
        <v>338</v>
      </c>
      <c r="B45" s="73" t="s">
        <v>108</v>
      </c>
      <c r="C45" s="73" t="s">
        <v>109</v>
      </c>
      <c r="D45" s="74" t="n">
        <v>5355</v>
      </c>
      <c r="E45" s="75" t="n">
        <v>0.857348703170029</v>
      </c>
      <c r="F45" s="76" t="n">
        <v>775</v>
      </c>
      <c r="G45" s="77" t="n">
        <v>0.124079410822927</v>
      </c>
      <c r="H45" s="74" t="n">
        <v>114</v>
      </c>
      <c r="I45" s="75" t="n">
        <v>0.0182516810758886</v>
      </c>
      <c r="J45" s="74" t="n">
        <v>2</v>
      </c>
      <c r="K45" s="75" t="n">
        <v>0.00032020493115594</v>
      </c>
      <c r="L45" s="78" t="n">
        <v>6246</v>
      </c>
    </row>
    <row r="46" customFormat="false" ht="13.2" hidden="false" customHeight="false" outlineLevel="0" collapsed="false">
      <c r="A46" s="79"/>
      <c r="B46" s="80" t="s">
        <v>111</v>
      </c>
      <c r="C46" s="80" t="s">
        <v>112</v>
      </c>
      <c r="D46" s="81" t="n">
        <v>15565</v>
      </c>
      <c r="E46" s="82" t="n">
        <v>0.965271317829457</v>
      </c>
      <c r="F46" s="83" t="n">
        <v>334</v>
      </c>
      <c r="G46" s="84" t="n">
        <v>0.0207131782945736</v>
      </c>
      <c r="H46" s="81" t="n">
        <v>214</v>
      </c>
      <c r="I46" s="82" t="n">
        <v>0.0132713178294574</v>
      </c>
      <c r="J46" s="81" t="n">
        <v>12</v>
      </c>
      <c r="K46" s="82" t="n">
        <v>0.000744186046511628</v>
      </c>
      <c r="L46" s="85" t="n">
        <v>16125</v>
      </c>
    </row>
    <row r="47" customFormat="false" ht="13.2" hidden="false" customHeight="false" outlineLevel="0" collapsed="false">
      <c r="A47" s="79"/>
      <c r="B47" s="80" t="s">
        <v>114</v>
      </c>
      <c r="C47" s="80" t="s">
        <v>115</v>
      </c>
      <c r="D47" s="81" t="n">
        <v>16832</v>
      </c>
      <c r="E47" s="82" t="n">
        <v>0.922958819981357</v>
      </c>
      <c r="F47" s="83" t="n">
        <v>1085</v>
      </c>
      <c r="G47" s="84" t="n">
        <v>0.0594944343916214</v>
      </c>
      <c r="H47" s="81" t="n">
        <v>310</v>
      </c>
      <c r="I47" s="82" t="n">
        <v>0.0169984098261776</v>
      </c>
      <c r="J47" s="81" t="n">
        <v>10</v>
      </c>
      <c r="K47" s="82" t="n">
        <v>0.000548335800844437</v>
      </c>
      <c r="L47" s="85" t="n">
        <v>18237</v>
      </c>
    </row>
    <row r="48" customFormat="false" ht="13.2" hidden="false" customHeight="false" outlineLevel="0" collapsed="false">
      <c r="A48" s="79"/>
      <c r="B48" s="80" t="s">
        <v>117</v>
      </c>
      <c r="C48" s="80" t="s">
        <v>118</v>
      </c>
      <c r="D48" s="81" t="n">
        <v>46257</v>
      </c>
      <c r="E48" s="82" t="n">
        <v>0.951555171562577</v>
      </c>
      <c r="F48" s="83" t="n">
        <v>1846</v>
      </c>
      <c r="G48" s="84" t="n">
        <v>0.0379741627581667</v>
      </c>
      <c r="H48" s="81" t="n">
        <v>471</v>
      </c>
      <c r="I48" s="82" t="n">
        <v>0.00968896568748457</v>
      </c>
      <c r="J48" s="81" t="n">
        <v>38</v>
      </c>
      <c r="K48" s="82" t="n">
        <v>0.000781699991771579</v>
      </c>
      <c r="L48" s="85" t="n">
        <v>48612</v>
      </c>
    </row>
    <row r="49" customFormat="false" ht="13.8" hidden="false" customHeight="false" outlineLevel="0" collapsed="false">
      <c r="A49" s="86" t="s">
        <v>339</v>
      </c>
      <c r="B49" s="87"/>
      <c r="C49" s="87"/>
      <c r="D49" s="88" t="n">
        <v>84009</v>
      </c>
      <c r="E49" s="89" t="n">
        <v>0.941593813046402</v>
      </c>
      <c r="F49" s="90" t="n">
        <v>4040</v>
      </c>
      <c r="G49" s="91" t="n">
        <v>0.0452813270567137</v>
      </c>
      <c r="H49" s="88" t="n">
        <v>1109</v>
      </c>
      <c r="I49" s="89" t="n">
        <v>0.0124299484420534</v>
      </c>
      <c r="J49" s="88" t="n">
        <v>62</v>
      </c>
      <c r="K49" s="89" t="n">
        <v>0.000694911454830755</v>
      </c>
      <c r="L49" s="92" t="n">
        <v>89220</v>
      </c>
    </row>
    <row r="50" customFormat="false" ht="13.2" hidden="false" customHeight="false" outlineLevel="0" collapsed="false">
      <c r="A50" s="93" t="s">
        <v>340</v>
      </c>
      <c r="B50" s="32" t="s">
        <v>121</v>
      </c>
      <c r="C50" s="32" t="s">
        <v>122</v>
      </c>
      <c r="D50" s="94" t="n">
        <v>34631</v>
      </c>
      <c r="E50" s="95" t="n">
        <v>0.970817447858264</v>
      </c>
      <c r="F50" s="52" t="n">
        <v>878</v>
      </c>
      <c r="G50" s="96" t="n">
        <v>0.0246131419600807</v>
      </c>
      <c r="H50" s="94" t="n">
        <v>153</v>
      </c>
      <c r="I50" s="95" t="n">
        <v>0.00428907826867011</v>
      </c>
      <c r="J50" s="94" t="n">
        <v>10</v>
      </c>
      <c r="K50" s="95" t="n">
        <v>0.000280331912984974</v>
      </c>
      <c r="L50" s="97" t="n">
        <v>35672</v>
      </c>
    </row>
    <row r="51" customFormat="false" ht="13.2" hidden="false" customHeight="false" outlineLevel="0" collapsed="false">
      <c r="A51" s="79"/>
      <c r="B51" s="80" t="s">
        <v>124</v>
      </c>
      <c r="C51" s="80" t="s">
        <v>122</v>
      </c>
      <c r="D51" s="81" t="n">
        <v>6322</v>
      </c>
      <c r="E51" s="82" t="n">
        <v>0.924539338988008</v>
      </c>
      <c r="F51" s="83" t="n">
        <v>466</v>
      </c>
      <c r="G51" s="84" t="n">
        <v>0.0681485814565662</v>
      </c>
      <c r="H51" s="81" t="n">
        <v>50</v>
      </c>
      <c r="I51" s="82" t="n">
        <v>0.00731207955542556</v>
      </c>
      <c r="J51" s="81"/>
      <c r="K51" s="82" t="n">
        <v>0</v>
      </c>
      <c r="L51" s="85" t="n">
        <v>6838</v>
      </c>
    </row>
    <row r="52" customFormat="false" ht="13.2" hidden="false" customHeight="false" outlineLevel="0" collapsed="false">
      <c r="A52" s="79"/>
      <c r="B52" s="80" t="s">
        <v>127</v>
      </c>
      <c r="C52" s="80" t="s">
        <v>122</v>
      </c>
      <c r="D52" s="81" t="n">
        <v>2744</v>
      </c>
      <c r="E52" s="82" t="n">
        <v>0.900262467191601</v>
      </c>
      <c r="F52" s="83" t="n">
        <v>284</v>
      </c>
      <c r="G52" s="84" t="n">
        <v>0.0931758530183727</v>
      </c>
      <c r="H52" s="81" t="n">
        <v>19</v>
      </c>
      <c r="I52" s="82" t="n">
        <v>0.00623359580052493</v>
      </c>
      <c r="J52" s="81" t="n">
        <v>1</v>
      </c>
      <c r="K52" s="82" t="n">
        <v>0.000328083989501312</v>
      </c>
      <c r="L52" s="85" t="n">
        <v>3048</v>
      </c>
    </row>
    <row r="53" customFormat="false" ht="13.8" hidden="false" customHeight="false" outlineLevel="0" collapsed="false">
      <c r="A53" s="98" t="s">
        <v>341</v>
      </c>
      <c r="B53" s="99"/>
      <c r="C53" s="99"/>
      <c r="D53" s="81" t="n">
        <v>43697</v>
      </c>
      <c r="E53" s="82" t="n">
        <v>0.959150972386848</v>
      </c>
      <c r="F53" s="83" t="n">
        <v>1628</v>
      </c>
      <c r="G53" s="84" t="n">
        <v>0.035734667895869</v>
      </c>
      <c r="H53" s="81" t="n">
        <v>222</v>
      </c>
      <c r="I53" s="82" t="n">
        <v>0.00487290925852759</v>
      </c>
      <c r="J53" s="81" t="n">
        <v>11</v>
      </c>
      <c r="K53" s="82" t="n">
        <v>0.000241450458755872</v>
      </c>
      <c r="L53" s="85" t="n">
        <v>45558</v>
      </c>
    </row>
    <row r="54" customFormat="false" ht="13.2" hidden="false" customHeight="false" outlineLevel="0" collapsed="false">
      <c r="A54" s="72" t="s">
        <v>342</v>
      </c>
      <c r="B54" s="73" t="s">
        <v>131</v>
      </c>
      <c r="C54" s="73" t="s">
        <v>132</v>
      </c>
      <c r="D54" s="74" t="n">
        <v>72568</v>
      </c>
      <c r="E54" s="75" t="n">
        <v>0.972813555686632</v>
      </c>
      <c r="F54" s="76" t="n">
        <v>1893</v>
      </c>
      <c r="G54" s="77" t="n">
        <v>0.0253766958013835</v>
      </c>
      <c r="H54" s="74" t="n">
        <v>96</v>
      </c>
      <c r="I54" s="75" t="n">
        <v>0.00128693227518902</v>
      </c>
      <c r="J54" s="74" t="n">
        <v>39</v>
      </c>
      <c r="K54" s="75" t="n">
        <v>0.000522816236795539</v>
      </c>
      <c r="L54" s="78" t="n">
        <v>74596</v>
      </c>
    </row>
    <row r="55" customFormat="false" ht="13.2" hidden="false" customHeight="false" outlineLevel="0" collapsed="false">
      <c r="A55" s="79"/>
      <c r="B55" s="80" t="s">
        <v>134</v>
      </c>
      <c r="C55" s="80" t="s">
        <v>135</v>
      </c>
      <c r="D55" s="81" t="n">
        <v>30184</v>
      </c>
      <c r="E55" s="82" t="n">
        <v>0.935996030761598</v>
      </c>
      <c r="F55" s="83" t="n">
        <v>1457</v>
      </c>
      <c r="G55" s="84" t="n">
        <v>0.0451810965021087</v>
      </c>
      <c r="H55" s="81" t="n">
        <v>587</v>
      </c>
      <c r="I55" s="82" t="n">
        <v>0.0182026792359216</v>
      </c>
      <c r="J55" s="81" t="n">
        <v>20</v>
      </c>
      <c r="K55" s="82" t="n">
        <v>0.000620193500372116</v>
      </c>
      <c r="L55" s="85" t="n">
        <v>32248</v>
      </c>
    </row>
    <row r="56" customFormat="false" ht="13.2" hidden="false" customHeight="false" outlineLevel="0" collapsed="false">
      <c r="A56" s="79"/>
      <c r="B56" s="80" t="s">
        <v>137</v>
      </c>
      <c r="C56" s="80" t="s">
        <v>138</v>
      </c>
      <c r="D56" s="81" t="n">
        <v>22674</v>
      </c>
      <c r="E56" s="82" t="n">
        <v>0.940595702314776</v>
      </c>
      <c r="F56" s="83" t="n">
        <v>1299</v>
      </c>
      <c r="G56" s="84" t="n">
        <v>0.0538869990873641</v>
      </c>
      <c r="H56" s="81" t="n">
        <v>121</v>
      </c>
      <c r="I56" s="82" t="n">
        <v>0.00501949722060898</v>
      </c>
      <c r="J56" s="81" t="n">
        <v>12</v>
      </c>
      <c r="K56" s="82" t="n">
        <v>0.000497801377250477</v>
      </c>
      <c r="L56" s="85" t="n">
        <v>24106</v>
      </c>
    </row>
    <row r="57" customFormat="false" ht="13.2" hidden="false" customHeight="false" outlineLevel="0" collapsed="false">
      <c r="A57" s="79"/>
      <c r="B57" s="80" t="s">
        <v>140</v>
      </c>
      <c r="C57" s="80" t="s">
        <v>141</v>
      </c>
      <c r="D57" s="81" t="n">
        <v>34424</v>
      </c>
      <c r="E57" s="82" t="n">
        <v>0.83652888143666</v>
      </c>
      <c r="F57" s="83" t="n">
        <v>6422</v>
      </c>
      <c r="G57" s="84" t="n">
        <v>0.156059391023304</v>
      </c>
      <c r="H57" s="81" t="n">
        <v>275</v>
      </c>
      <c r="I57" s="82" t="n">
        <v>0.00668270515904838</v>
      </c>
      <c r="J57" s="81" t="n">
        <v>30</v>
      </c>
      <c r="K57" s="82" t="n">
        <v>0.000729022380987096</v>
      </c>
      <c r="L57" s="85" t="n">
        <v>41151</v>
      </c>
    </row>
    <row r="58" customFormat="false" ht="13.2" hidden="false" customHeight="false" outlineLevel="0" collapsed="false">
      <c r="A58" s="79"/>
      <c r="B58" s="80" t="s">
        <v>143</v>
      </c>
      <c r="C58" s="80" t="s">
        <v>144</v>
      </c>
      <c r="D58" s="81" t="n">
        <v>10656</v>
      </c>
      <c r="E58" s="82" t="n">
        <v>0.833933322898732</v>
      </c>
      <c r="F58" s="83" t="n">
        <v>2004</v>
      </c>
      <c r="G58" s="84" t="n">
        <v>0.156832055094694</v>
      </c>
      <c r="H58" s="81" t="n">
        <v>115</v>
      </c>
      <c r="I58" s="82" t="n">
        <v>0.00899984348098294</v>
      </c>
      <c r="J58" s="81" t="n">
        <v>3</v>
      </c>
      <c r="K58" s="82" t="n">
        <v>0.000234778525590859</v>
      </c>
      <c r="L58" s="85" t="n">
        <v>12778</v>
      </c>
    </row>
    <row r="59" customFormat="false" ht="13.2" hidden="false" customHeight="false" outlineLevel="0" collapsed="false">
      <c r="A59" s="79"/>
      <c r="B59" s="80" t="s">
        <v>146</v>
      </c>
      <c r="C59" s="80" t="s">
        <v>147</v>
      </c>
      <c r="D59" s="81" t="n">
        <v>17697</v>
      </c>
      <c r="E59" s="82" t="n">
        <v>0.972202384222381</v>
      </c>
      <c r="F59" s="83" t="n">
        <v>482</v>
      </c>
      <c r="G59" s="84" t="n">
        <v>0.0264791517881668</v>
      </c>
      <c r="H59" s="81" t="n">
        <v>24</v>
      </c>
      <c r="I59" s="82" t="n">
        <v>0.00131846398945229</v>
      </c>
      <c r="J59" s="81"/>
      <c r="K59" s="82" t="n">
        <v>0</v>
      </c>
      <c r="L59" s="85" t="n">
        <v>18203</v>
      </c>
    </row>
    <row r="60" customFormat="false" ht="13.2" hidden="false" customHeight="false" outlineLevel="0" collapsed="false">
      <c r="A60" s="79"/>
      <c r="B60" s="80" t="s">
        <v>148</v>
      </c>
      <c r="C60" s="80" t="s">
        <v>149</v>
      </c>
      <c r="D60" s="81" t="n">
        <v>34065</v>
      </c>
      <c r="E60" s="82" t="n">
        <v>0.960253699788584</v>
      </c>
      <c r="F60" s="83" t="n">
        <v>874</v>
      </c>
      <c r="G60" s="84" t="n">
        <v>0.0246370683579986</v>
      </c>
      <c r="H60" s="81" t="n">
        <v>526</v>
      </c>
      <c r="I60" s="82" t="n">
        <v>0.0148273431994362</v>
      </c>
      <c r="J60" s="81" t="n">
        <v>10</v>
      </c>
      <c r="K60" s="82" t="n">
        <v>0.000281888653981677</v>
      </c>
      <c r="L60" s="85" t="n">
        <v>35475</v>
      </c>
    </row>
    <row r="61" customFormat="false" ht="13.8" hidden="false" customHeight="false" outlineLevel="0" collapsed="false">
      <c r="A61" s="86" t="s">
        <v>343</v>
      </c>
      <c r="B61" s="87"/>
      <c r="C61" s="87"/>
      <c r="D61" s="88" t="n">
        <v>222268</v>
      </c>
      <c r="E61" s="89" t="n">
        <v>0.931718624898871</v>
      </c>
      <c r="F61" s="90" t="n">
        <v>14431</v>
      </c>
      <c r="G61" s="91" t="n">
        <v>0.0604928801083179</v>
      </c>
      <c r="H61" s="88" t="n">
        <v>1744</v>
      </c>
      <c r="I61" s="89" t="n">
        <v>0.00731062178011964</v>
      </c>
      <c r="J61" s="88" t="n">
        <v>114</v>
      </c>
      <c r="K61" s="89" t="n">
        <v>0.000477873212691307</v>
      </c>
      <c r="L61" s="92" t="n">
        <v>238557</v>
      </c>
    </row>
    <row r="62" customFormat="false" ht="13.2" hidden="false" customHeight="false" outlineLevel="0" collapsed="false">
      <c r="A62" s="93" t="s">
        <v>344</v>
      </c>
      <c r="B62" s="32" t="s">
        <v>152</v>
      </c>
      <c r="C62" s="32" t="s">
        <v>153</v>
      </c>
      <c r="D62" s="94" t="n">
        <v>50416</v>
      </c>
      <c r="E62" s="95" t="n">
        <v>0.974938118811881</v>
      </c>
      <c r="F62" s="52" t="n">
        <v>992</v>
      </c>
      <c r="G62" s="96" t="n">
        <v>0.0191831683168317</v>
      </c>
      <c r="H62" s="94" t="n">
        <v>296</v>
      </c>
      <c r="I62" s="95" t="n">
        <v>0.0057240099009901</v>
      </c>
      <c r="J62" s="94" t="n">
        <v>8</v>
      </c>
      <c r="K62" s="95" t="n">
        <v>0.00015470297029703</v>
      </c>
      <c r="L62" s="97" t="n">
        <v>51712</v>
      </c>
    </row>
    <row r="63" customFormat="false" ht="13.2" hidden="false" customHeight="false" outlineLevel="0" collapsed="false">
      <c r="A63" s="79"/>
      <c r="B63" s="80" t="s">
        <v>155</v>
      </c>
      <c r="C63" s="80" t="s">
        <v>156</v>
      </c>
      <c r="D63" s="81" t="n">
        <v>26146</v>
      </c>
      <c r="E63" s="82" t="n">
        <v>0.981935629248507</v>
      </c>
      <c r="F63" s="83" t="n">
        <v>369</v>
      </c>
      <c r="G63" s="84" t="n">
        <v>0.0138581139444924</v>
      </c>
      <c r="H63" s="81" t="n">
        <v>112</v>
      </c>
      <c r="I63" s="82" t="n">
        <v>0.00420625680700041</v>
      </c>
      <c r="J63" s="81"/>
      <c r="K63" s="82" t="n">
        <v>0</v>
      </c>
      <c r="L63" s="85" t="n">
        <v>26627</v>
      </c>
    </row>
    <row r="64" customFormat="false" ht="13.2" hidden="false" customHeight="false" outlineLevel="0" collapsed="false">
      <c r="A64" s="79"/>
      <c r="B64" s="80" t="s">
        <v>158</v>
      </c>
      <c r="C64" s="80" t="s">
        <v>159</v>
      </c>
      <c r="D64" s="81" t="n">
        <v>13215</v>
      </c>
      <c r="E64" s="82" t="n">
        <v>0.967281510759772</v>
      </c>
      <c r="F64" s="83" t="n">
        <v>432</v>
      </c>
      <c r="G64" s="84" t="n">
        <v>0.0316205533596838</v>
      </c>
      <c r="H64" s="81" t="n">
        <v>13</v>
      </c>
      <c r="I64" s="82" t="n">
        <v>0.000951544429805299</v>
      </c>
      <c r="J64" s="81" t="n">
        <v>2</v>
      </c>
      <c r="K64" s="82" t="n">
        <v>0.000146391450739277</v>
      </c>
      <c r="L64" s="85" t="n">
        <v>13662</v>
      </c>
    </row>
    <row r="65" customFormat="false" ht="13.2" hidden="false" customHeight="false" outlineLevel="0" collapsed="false">
      <c r="A65" s="79"/>
      <c r="B65" s="80" t="s">
        <v>161</v>
      </c>
      <c r="C65" s="80" t="s">
        <v>162</v>
      </c>
      <c r="D65" s="81" t="n">
        <v>15225</v>
      </c>
      <c r="E65" s="82" t="n">
        <v>0.967157921483928</v>
      </c>
      <c r="F65" s="83" t="n">
        <v>449</v>
      </c>
      <c r="G65" s="84" t="n">
        <v>0.0285224240884259</v>
      </c>
      <c r="H65" s="81" t="n">
        <v>68</v>
      </c>
      <c r="I65" s="82" t="n">
        <v>0.00431965442764579</v>
      </c>
      <c r="J65" s="81"/>
      <c r="K65" s="82" t="n">
        <v>0</v>
      </c>
      <c r="L65" s="85" t="n">
        <v>15742</v>
      </c>
    </row>
    <row r="66" customFormat="false" ht="13.2" hidden="false" customHeight="false" outlineLevel="0" collapsed="false">
      <c r="A66" s="79"/>
      <c r="B66" s="80" t="s">
        <v>164</v>
      </c>
      <c r="C66" s="80" t="s">
        <v>165</v>
      </c>
      <c r="D66" s="81" t="n">
        <v>27051</v>
      </c>
      <c r="E66" s="82" t="n">
        <v>0.925960156089546</v>
      </c>
      <c r="F66" s="83" t="n">
        <v>1846</v>
      </c>
      <c r="G66" s="84" t="n">
        <v>0.0631888820428562</v>
      </c>
      <c r="H66" s="81" t="n">
        <v>314</v>
      </c>
      <c r="I66" s="82" t="n">
        <v>0.0107482713767372</v>
      </c>
      <c r="J66" s="81" t="n">
        <v>3</v>
      </c>
      <c r="K66" s="82" t="n">
        <v>0.000102690490860546</v>
      </c>
      <c r="L66" s="85" t="n">
        <v>29214</v>
      </c>
    </row>
    <row r="67" customFormat="false" ht="13.2" hidden="false" customHeight="false" outlineLevel="0" collapsed="false">
      <c r="A67" s="79"/>
      <c r="B67" s="80" t="s">
        <v>167</v>
      </c>
      <c r="C67" s="80" t="s">
        <v>168</v>
      </c>
      <c r="D67" s="81" t="n">
        <v>31639</v>
      </c>
      <c r="E67" s="82" t="n">
        <v>0.871429751838489</v>
      </c>
      <c r="F67" s="83" t="n">
        <v>4285</v>
      </c>
      <c r="G67" s="84" t="n">
        <v>0.118021318203101</v>
      </c>
      <c r="H67" s="81" t="n">
        <v>375</v>
      </c>
      <c r="I67" s="82" t="n">
        <v>0.0103285867739003</v>
      </c>
      <c r="J67" s="81" t="n">
        <v>8</v>
      </c>
      <c r="K67" s="82" t="n">
        <v>0.000220343184509874</v>
      </c>
      <c r="L67" s="85" t="n">
        <v>36307</v>
      </c>
    </row>
    <row r="68" customFormat="false" ht="13.8" hidden="false" customHeight="false" outlineLevel="0" collapsed="false">
      <c r="A68" s="98" t="s">
        <v>345</v>
      </c>
      <c r="B68" s="99"/>
      <c r="C68" s="99"/>
      <c r="D68" s="81" t="n">
        <v>163692</v>
      </c>
      <c r="E68" s="82" t="n">
        <v>0.944754825006926</v>
      </c>
      <c r="F68" s="83" t="n">
        <v>8373</v>
      </c>
      <c r="G68" s="84" t="n">
        <v>0.0483250992704774</v>
      </c>
      <c r="H68" s="81" t="n">
        <v>1178</v>
      </c>
      <c r="I68" s="82" t="n">
        <v>0.00679887339551205</v>
      </c>
      <c r="J68" s="81" t="n">
        <v>21</v>
      </c>
      <c r="K68" s="82" t="n">
        <v>0.00012120232708468</v>
      </c>
      <c r="L68" s="85" t="n">
        <v>173264</v>
      </c>
    </row>
    <row r="69" customFormat="false" ht="13.2" hidden="false" customHeight="false" outlineLevel="0" collapsed="false">
      <c r="A69" s="72" t="s">
        <v>346</v>
      </c>
      <c r="B69" s="73" t="s">
        <v>46</v>
      </c>
      <c r="C69" s="73" t="s">
        <v>47</v>
      </c>
      <c r="D69" s="74" t="n">
        <v>88481</v>
      </c>
      <c r="E69" s="75" t="n">
        <v>0.92316761437738</v>
      </c>
      <c r="F69" s="76" t="n">
        <v>3842</v>
      </c>
      <c r="G69" s="77" t="n">
        <v>0.0400855548020241</v>
      </c>
      <c r="H69" s="74" t="n">
        <v>3211</v>
      </c>
      <c r="I69" s="75" t="n">
        <v>0.0335020084511451</v>
      </c>
      <c r="J69" s="74" t="n">
        <v>311</v>
      </c>
      <c r="K69" s="75" t="n">
        <v>0.00324482236945068</v>
      </c>
      <c r="L69" s="78" t="n">
        <v>95845</v>
      </c>
    </row>
    <row r="70" customFormat="false" ht="13.2" hidden="false" customHeight="false" outlineLevel="0" collapsed="false">
      <c r="A70" s="98" t="s">
        <v>347</v>
      </c>
      <c r="B70" s="80" t="s">
        <v>19</v>
      </c>
      <c r="C70" s="80" t="s">
        <v>20</v>
      </c>
      <c r="D70" s="81" t="n">
        <v>56633</v>
      </c>
      <c r="E70" s="82" t="n">
        <v>0.881639579052245</v>
      </c>
      <c r="F70" s="83" t="n">
        <v>4882</v>
      </c>
      <c r="G70" s="84" t="n">
        <v>0.0760009963260477</v>
      </c>
      <c r="H70" s="81" t="n">
        <v>2536</v>
      </c>
      <c r="I70" s="82" t="n">
        <v>0.0394794196400772</v>
      </c>
      <c r="J70" s="81" t="n">
        <v>185</v>
      </c>
      <c r="K70" s="82" t="n">
        <v>0.00288000498163024</v>
      </c>
      <c r="L70" s="85" t="n">
        <v>64236</v>
      </c>
    </row>
    <row r="71" customFormat="false" ht="13.2" hidden="false" customHeight="false" outlineLevel="0" collapsed="false">
      <c r="A71" s="98" t="s">
        <v>348</v>
      </c>
      <c r="B71" s="80" t="s">
        <v>62</v>
      </c>
      <c r="C71" s="80" t="s">
        <v>63</v>
      </c>
      <c r="D71" s="81" t="n">
        <v>36330</v>
      </c>
      <c r="E71" s="82" t="n">
        <v>0.955524578522396</v>
      </c>
      <c r="F71" s="83" t="n">
        <v>1242</v>
      </c>
      <c r="G71" s="84" t="n">
        <v>0.032666158175745</v>
      </c>
      <c r="H71" s="81" t="n">
        <v>202</v>
      </c>
      <c r="I71" s="82" t="n">
        <v>0.00531285342310828</v>
      </c>
      <c r="J71" s="81" t="n">
        <v>247</v>
      </c>
      <c r="K71" s="82" t="n">
        <v>0.00649640987875122</v>
      </c>
      <c r="L71" s="85" t="n">
        <v>38021</v>
      </c>
    </row>
    <row r="72" customFormat="false" ht="13.2" hidden="false" customHeight="false" outlineLevel="0" collapsed="false">
      <c r="A72" s="98" t="s">
        <v>349</v>
      </c>
      <c r="B72" s="80" t="s">
        <v>23</v>
      </c>
      <c r="C72" s="80" t="s">
        <v>24</v>
      </c>
      <c r="D72" s="81" t="n">
        <v>55902</v>
      </c>
      <c r="E72" s="82" t="n">
        <v>0.946048400744627</v>
      </c>
      <c r="F72" s="83" t="n">
        <v>2314</v>
      </c>
      <c r="G72" s="84" t="n">
        <v>0.0391606024708072</v>
      </c>
      <c r="H72" s="81" t="n">
        <v>871</v>
      </c>
      <c r="I72" s="82" t="n">
        <v>0.0147402267727196</v>
      </c>
      <c r="J72" s="81" t="n">
        <v>3</v>
      </c>
      <c r="K72" s="82" t="n">
        <v>5.07700118463361E-005</v>
      </c>
      <c r="L72" s="85" t="n">
        <v>59090</v>
      </c>
    </row>
    <row r="73" customFormat="false" ht="13.2" hidden="false" customHeight="false" outlineLevel="0" collapsed="false">
      <c r="A73" s="98" t="s">
        <v>350</v>
      </c>
      <c r="B73" s="80" t="s">
        <v>64</v>
      </c>
      <c r="C73" s="80" t="s">
        <v>65</v>
      </c>
      <c r="D73" s="81" t="n">
        <v>68870</v>
      </c>
      <c r="E73" s="82" t="n">
        <v>0.935975319715688</v>
      </c>
      <c r="F73" s="83" t="n">
        <v>4606</v>
      </c>
      <c r="G73" s="84" t="n">
        <v>0.062597681466683</v>
      </c>
      <c r="H73" s="81" t="n">
        <v>83</v>
      </c>
      <c r="I73" s="82" t="n">
        <v>0.00112800858917384</v>
      </c>
      <c r="J73" s="81" t="n">
        <v>22</v>
      </c>
      <c r="K73" s="82" t="n">
        <v>0.000298990228455715</v>
      </c>
      <c r="L73" s="85" t="n">
        <v>73581</v>
      </c>
    </row>
    <row r="74" customFormat="false" ht="13.2" hidden="false" customHeight="false" outlineLevel="0" collapsed="false">
      <c r="A74" s="98" t="s">
        <v>351</v>
      </c>
      <c r="B74" s="80" t="s">
        <v>26</v>
      </c>
      <c r="C74" s="80" t="s">
        <v>27</v>
      </c>
      <c r="D74" s="81" t="n">
        <v>121066</v>
      </c>
      <c r="E74" s="82" t="n">
        <v>0.881602038958675</v>
      </c>
      <c r="F74" s="83" t="n">
        <v>9855</v>
      </c>
      <c r="G74" s="84" t="n">
        <v>0.0717640633533588</v>
      </c>
      <c r="H74" s="81" t="n">
        <v>5682</v>
      </c>
      <c r="I74" s="82" t="n">
        <v>0.0413762971054069</v>
      </c>
      <c r="J74" s="81" t="n">
        <v>722</v>
      </c>
      <c r="K74" s="82" t="n">
        <v>0.00525760058255962</v>
      </c>
      <c r="L74" s="85" t="n">
        <v>137325</v>
      </c>
    </row>
    <row r="75" customFormat="false" ht="13.2" hidden="false" customHeight="false" outlineLevel="0" collapsed="false">
      <c r="A75" s="98" t="s">
        <v>352</v>
      </c>
      <c r="B75" s="80" t="s">
        <v>66</v>
      </c>
      <c r="C75" s="80" t="s">
        <v>67</v>
      </c>
      <c r="D75" s="81" t="n">
        <v>50192</v>
      </c>
      <c r="E75" s="82" t="n">
        <v>0.945930155858352</v>
      </c>
      <c r="F75" s="83" t="n">
        <v>2308</v>
      </c>
      <c r="G75" s="84" t="n">
        <v>0.0434971071031454</v>
      </c>
      <c r="H75" s="81" t="n">
        <v>509</v>
      </c>
      <c r="I75" s="82" t="n">
        <v>0.00959273289233147</v>
      </c>
      <c r="J75" s="81" t="n">
        <v>52</v>
      </c>
      <c r="K75" s="82" t="n">
        <v>0.000980004146171388</v>
      </c>
      <c r="L75" s="85" t="n">
        <v>53061</v>
      </c>
    </row>
    <row r="76" customFormat="false" ht="13.8" hidden="false" customHeight="false" outlineLevel="0" collapsed="false">
      <c r="A76" s="86" t="s">
        <v>353</v>
      </c>
      <c r="B76" s="100" t="s">
        <v>34</v>
      </c>
      <c r="C76" s="100" t="s">
        <v>35</v>
      </c>
      <c r="D76" s="88" t="n">
        <v>48177</v>
      </c>
      <c r="E76" s="89" t="n">
        <v>0.853808527983554</v>
      </c>
      <c r="F76" s="90" t="n">
        <v>2544</v>
      </c>
      <c r="G76" s="91" t="n">
        <v>0.0450855988374154</v>
      </c>
      <c r="H76" s="88" t="n">
        <v>345</v>
      </c>
      <c r="I76" s="89" t="n">
        <v>0.00611420267252685</v>
      </c>
      <c r="J76" s="88" t="n">
        <v>5360</v>
      </c>
      <c r="K76" s="89" t="n">
        <v>0.0949916705065041</v>
      </c>
      <c r="L76" s="92" t="n">
        <v>56426</v>
      </c>
    </row>
    <row r="77" customFormat="false" ht="13.8" hidden="false" customHeight="false" outlineLevel="0" collapsed="false">
      <c r="A77" s="101" t="s">
        <v>327</v>
      </c>
      <c r="B77" s="101"/>
      <c r="C77" s="101"/>
      <c r="D77" s="102" t="n">
        <v>1936908</v>
      </c>
      <c r="E77" s="103" t="n">
        <v>0.930994505093075</v>
      </c>
      <c r="F77" s="104" t="n">
        <v>98011</v>
      </c>
      <c r="G77" s="105" t="n">
        <v>0.0471099827346871</v>
      </c>
      <c r="H77" s="102" t="n">
        <v>34181</v>
      </c>
      <c r="I77" s="103" t="n">
        <v>0.016429444856744</v>
      </c>
      <c r="J77" s="102" t="n">
        <v>11372</v>
      </c>
      <c r="K77" s="103" t="n">
        <v>0.00546606731549379</v>
      </c>
      <c r="L77" s="106" t="n">
        <v>2080472</v>
      </c>
    </row>
  </sheetData>
  <mergeCells count="8">
    <mergeCell ref="A2:L2"/>
    <mergeCell ref="A4:L4"/>
    <mergeCell ref="D9:E9"/>
    <mergeCell ref="F9:G9"/>
    <mergeCell ref="H9:I9"/>
    <mergeCell ref="J9:K9"/>
    <mergeCell ref="L9:L10"/>
    <mergeCell ref="A77:C77"/>
  </mergeCells>
  <printOptions headings="false" gridLines="false" gridLinesSet="true" horizontalCentered="false" verticalCentered="false"/>
  <pageMargins left="0.929861111111111" right="0.7875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B22" activeCellId="0" sqref="B22:N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43"/>
    <col collapsed="false" customWidth="true" hidden="false" outlineLevel="0" max="9" min="2" style="0" width="8.66"/>
    <col collapsed="false" customWidth="true" hidden="false" outlineLevel="0" max="11" min="10" style="0" width="7.55"/>
    <col collapsed="false" customWidth="true" hidden="false" outlineLevel="0" max="13" min="12" style="0" width="8.66"/>
    <col collapsed="false" customWidth="true" hidden="false" outlineLevel="0" max="14" min="14" style="0" width="13.87"/>
    <col collapsed="false" customWidth="true" hidden="false" outlineLevel="0" max="15" min="15" style="0" width="11.87"/>
    <col collapsed="false" customWidth="true" hidden="false" outlineLevel="0" max="16" min="16" style="0" width="10.87"/>
    <col collapsed="false" customWidth="true" hidden="false" outlineLevel="0" max="17" min="17" style="0" width="13.87"/>
    <col collapsed="false" customWidth="true" hidden="false" outlineLevel="0" max="18" min="18" style="0" width="12.43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2"/>
      <c r="G1" s="3"/>
      <c r="H1" s="107"/>
      <c r="I1" s="107"/>
      <c r="J1" s="107"/>
      <c r="K1" s="107"/>
      <c r="L1" s="107"/>
      <c r="M1" s="107"/>
      <c r="N1" s="107"/>
      <c r="O1" s="107"/>
      <c r="P1" s="107"/>
      <c r="Q1" s="107"/>
      <c r="R1" s="107"/>
    </row>
    <row r="2" customFormat="false" ht="13.2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3.2" hidden="false" customHeight="false" outlineLevel="0" collapsed="false">
      <c r="A3" s="1"/>
      <c r="B3" s="6"/>
      <c r="C3" s="6"/>
      <c r="D3" s="6"/>
      <c r="E3" s="6"/>
      <c r="F3" s="2"/>
      <c r="G3" s="3"/>
    </row>
    <row r="4" customFormat="false" ht="13.2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3.2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13.2" hidden="false" customHeight="false" outlineLevel="0" collapsed="false">
      <c r="A6" s="62" t="s">
        <v>35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3.8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13.8" hidden="false" customHeight="true" outlineLevel="0" collapsed="false">
      <c r="A8" s="108"/>
      <c r="B8" s="109" t="s">
        <v>355</v>
      </c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</row>
    <row r="9" customFormat="false" ht="38.25" hidden="false" customHeight="true" outlineLevel="0" collapsed="false">
      <c r="A9" s="110" t="s">
        <v>356</v>
      </c>
      <c r="B9" s="111" t="s">
        <v>357</v>
      </c>
      <c r="C9" s="112" t="s">
        <v>358</v>
      </c>
      <c r="D9" s="112" t="s">
        <v>359</v>
      </c>
      <c r="E9" s="112" t="s">
        <v>360</v>
      </c>
      <c r="F9" s="112" t="s">
        <v>361</v>
      </c>
      <c r="G9" s="112" t="s">
        <v>362</v>
      </c>
      <c r="H9" s="112" t="s">
        <v>363</v>
      </c>
      <c r="I9" s="112" t="s">
        <v>364</v>
      </c>
      <c r="J9" s="112" t="s">
        <v>365</v>
      </c>
      <c r="K9" s="112" t="s">
        <v>366</v>
      </c>
      <c r="L9" s="112" t="s">
        <v>367</v>
      </c>
      <c r="M9" s="112" t="s">
        <v>368</v>
      </c>
      <c r="N9" s="112" t="s">
        <v>369</v>
      </c>
      <c r="O9" s="112" t="s">
        <v>325</v>
      </c>
      <c r="P9" s="112" t="s">
        <v>324</v>
      </c>
      <c r="Q9" s="112" t="s">
        <v>326</v>
      </c>
      <c r="R9" s="113" t="s">
        <v>370</v>
      </c>
    </row>
    <row r="10" customFormat="false" ht="13.2" hidden="false" customHeight="false" outlineLevel="0" collapsed="false">
      <c r="A10" s="114" t="s">
        <v>9</v>
      </c>
      <c r="B10" s="115" t="n">
        <v>63342</v>
      </c>
      <c r="C10" s="76" t="n">
        <v>72985</v>
      </c>
      <c r="D10" s="76" t="n">
        <v>55433</v>
      </c>
      <c r="E10" s="76" t="n">
        <v>24905</v>
      </c>
      <c r="F10" s="76" t="n">
        <v>17867</v>
      </c>
      <c r="G10" s="76" t="n">
        <v>11570</v>
      </c>
      <c r="H10" s="76" t="n">
        <v>21098</v>
      </c>
      <c r="I10" s="76" t="n">
        <v>14876</v>
      </c>
      <c r="J10" s="76" t="n">
        <v>1963</v>
      </c>
      <c r="K10" s="76" t="n">
        <v>1780</v>
      </c>
      <c r="L10" s="76" t="n">
        <v>4106</v>
      </c>
      <c r="M10" s="76" t="n">
        <v>2917</v>
      </c>
      <c r="N10" s="76" t="n">
        <v>138</v>
      </c>
      <c r="O10" s="76" t="n">
        <v>12149</v>
      </c>
      <c r="P10" s="76" t="n">
        <v>21166</v>
      </c>
      <c r="Q10" s="76" t="n">
        <v>2144</v>
      </c>
      <c r="R10" s="116" t="n">
        <v>328439</v>
      </c>
    </row>
    <row r="11" customFormat="false" ht="13.2" hidden="false" customHeight="false" outlineLevel="0" collapsed="false">
      <c r="A11" s="117" t="s">
        <v>29</v>
      </c>
      <c r="B11" s="81" t="n">
        <v>17594</v>
      </c>
      <c r="C11" s="118" t="n">
        <v>122665</v>
      </c>
      <c r="D11" s="83" t="n">
        <v>11065</v>
      </c>
      <c r="E11" s="83" t="n">
        <v>2231</v>
      </c>
      <c r="F11" s="83" t="n">
        <v>2287</v>
      </c>
      <c r="G11" s="83" t="n">
        <v>997</v>
      </c>
      <c r="H11" s="83" t="n">
        <v>11292</v>
      </c>
      <c r="I11" s="83" t="n">
        <v>8826</v>
      </c>
      <c r="J11" s="83" t="n">
        <v>436</v>
      </c>
      <c r="K11" s="83" t="n">
        <v>614</v>
      </c>
      <c r="L11" s="83" t="n">
        <v>1026</v>
      </c>
      <c r="M11" s="83" t="n">
        <v>1241</v>
      </c>
      <c r="N11" s="83"/>
      <c r="O11" s="83" t="n">
        <v>776</v>
      </c>
      <c r="P11" s="83" t="n">
        <v>8768</v>
      </c>
      <c r="Q11" s="83" t="n">
        <v>6125</v>
      </c>
      <c r="R11" s="119" t="n">
        <v>195943</v>
      </c>
    </row>
    <row r="12" customFormat="false" ht="13.2" hidden="false" customHeight="false" outlineLevel="0" collapsed="false">
      <c r="A12" s="117" t="s">
        <v>36</v>
      </c>
      <c r="B12" s="81" t="n">
        <v>4551</v>
      </c>
      <c r="C12" s="83" t="n">
        <v>19794</v>
      </c>
      <c r="D12" s="118" t="n">
        <v>72614</v>
      </c>
      <c r="E12" s="83" t="n">
        <v>13631</v>
      </c>
      <c r="F12" s="83" t="n">
        <v>2180</v>
      </c>
      <c r="G12" s="83" t="n">
        <v>877</v>
      </c>
      <c r="H12" s="83" t="n">
        <v>2175</v>
      </c>
      <c r="I12" s="83" t="n">
        <v>7968</v>
      </c>
      <c r="J12" s="83" t="n">
        <v>374</v>
      </c>
      <c r="K12" s="83" t="n">
        <v>441</v>
      </c>
      <c r="L12" s="83" t="n">
        <v>1240</v>
      </c>
      <c r="M12" s="83" t="n">
        <v>633</v>
      </c>
      <c r="N12" s="83" t="n">
        <v>8</v>
      </c>
      <c r="O12" s="83" t="n">
        <v>492</v>
      </c>
      <c r="P12" s="83" t="n">
        <v>6774</v>
      </c>
      <c r="Q12" s="83" t="n">
        <v>934</v>
      </c>
      <c r="R12" s="119" t="n">
        <v>134686</v>
      </c>
    </row>
    <row r="13" customFormat="false" ht="13.2" hidden="false" customHeight="false" outlineLevel="0" collapsed="false">
      <c r="A13" s="117" t="s">
        <v>43</v>
      </c>
      <c r="B13" s="81" t="n">
        <v>5121</v>
      </c>
      <c r="C13" s="83" t="n">
        <v>5026</v>
      </c>
      <c r="D13" s="83" t="n">
        <v>13950</v>
      </c>
      <c r="E13" s="118" t="n">
        <v>99868</v>
      </c>
      <c r="F13" s="83" t="n">
        <v>5309</v>
      </c>
      <c r="G13" s="83" t="n">
        <v>2066</v>
      </c>
      <c r="H13" s="83" t="n">
        <v>1610</v>
      </c>
      <c r="I13" s="83" t="n">
        <v>5776</v>
      </c>
      <c r="J13" s="83" t="n">
        <v>432</v>
      </c>
      <c r="K13" s="83" t="n">
        <v>351</v>
      </c>
      <c r="L13" s="83" t="n">
        <v>1237</v>
      </c>
      <c r="M13" s="83" t="n">
        <v>555</v>
      </c>
      <c r="N13" s="83"/>
      <c r="O13" s="83" t="n">
        <v>4688</v>
      </c>
      <c r="P13" s="83" t="n">
        <v>5570</v>
      </c>
      <c r="Q13" s="83" t="n">
        <v>1045</v>
      </c>
      <c r="R13" s="119" t="n">
        <v>152604</v>
      </c>
    </row>
    <row r="14" customFormat="false" ht="13.2" hidden="false" customHeight="false" outlineLevel="0" collapsed="false">
      <c r="A14" s="117" t="s">
        <v>48</v>
      </c>
      <c r="B14" s="81" t="n">
        <v>36798</v>
      </c>
      <c r="C14" s="83" t="n">
        <v>18602</v>
      </c>
      <c r="D14" s="83" t="n">
        <v>16108</v>
      </c>
      <c r="E14" s="83" t="n">
        <v>34054</v>
      </c>
      <c r="F14" s="118" t="n">
        <v>156881</v>
      </c>
      <c r="G14" s="83" t="n">
        <v>38244</v>
      </c>
      <c r="H14" s="83" t="n">
        <v>15978</v>
      </c>
      <c r="I14" s="83" t="n">
        <v>7156</v>
      </c>
      <c r="J14" s="83" t="n">
        <v>5638</v>
      </c>
      <c r="K14" s="83" t="n">
        <v>3316</v>
      </c>
      <c r="L14" s="83" t="n">
        <v>2968</v>
      </c>
      <c r="M14" s="83" t="n">
        <v>2163</v>
      </c>
      <c r="N14" s="83" t="n">
        <v>8</v>
      </c>
      <c r="O14" s="83" t="n">
        <v>7244</v>
      </c>
      <c r="P14" s="83" t="n">
        <v>17943</v>
      </c>
      <c r="Q14" s="83" t="n">
        <v>644</v>
      </c>
      <c r="R14" s="119" t="n">
        <v>363745</v>
      </c>
    </row>
    <row r="15" customFormat="false" ht="13.2" hidden="false" customHeight="false" outlineLevel="0" collapsed="false">
      <c r="A15" s="117" t="s">
        <v>68</v>
      </c>
      <c r="B15" s="81" t="n">
        <v>542</v>
      </c>
      <c r="C15" s="83" t="n">
        <v>467</v>
      </c>
      <c r="D15" s="83" t="n">
        <v>444</v>
      </c>
      <c r="E15" s="83" t="n">
        <v>759</v>
      </c>
      <c r="F15" s="83" t="n">
        <v>1417</v>
      </c>
      <c r="G15" s="118" t="n">
        <v>39458</v>
      </c>
      <c r="H15" s="83" t="n">
        <v>178</v>
      </c>
      <c r="I15" s="83" t="n">
        <v>135</v>
      </c>
      <c r="J15" s="83" t="n">
        <v>2010</v>
      </c>
      <c r="K15" s="83" t="n">
        <v>43</v>
      </c>
      <c r="L15" s="83" t="n">
        <v>74</v>
      </c>
      <c r="M15" s="83" t="n">
        <v>67</v>
      </c>
      <c r="N15" s="83"/>
      <c r="O15" s="83" t="n">
        <v>916</v>
      </c>
      <c r="P15" s="83" t="n">
        <v>2090</v>
      </c>
      <c r="Q15" s="83" t="n">
        <v>51</v>
      </c>
      <c r="R15" s="119" t="n">
        <v>48651</v>
      </c>
    </row>
    <row r="16" customFormat="false" ht="13.2" hidden="false" customHeight="false" outlineLevel="0" collapsed="false">
      <c r="A16" s="117" t="s">
        <v>75</v>
      </c>
      <c r="B16" s="81" t="n">
        <v>1463</v>
      </c>
      <c r="C16" s="83" t="n">
        <v>4449</v>
      </c>
      <c r="D16" s="83" t="n">
        <v>1124</v>
      </c>
      <c r="E16" s="83" t="n">
        <v>570</v>
      </c>
      <c r="F16" s="83" t="n">
        <v>579</v>
      </c>
      <c r="G16" s="83" t="n">
        <v>3112</v>
      </c>
      <c r="H16" s="118" t="n">
        <v>116115</v>
      </c>
      <c r="I16" s="83" t="n">
        <v>2274</v>
      </c>
      <c r="J16" s="83" t="n">
        <v>128</v>
      </c>
      <c r="K16" s="83" t="n">
        <v>1096</v>
      </c>
      <c r="L16" s="83" t="n">
        <v>470</v>
      </c>
      <c r="M16" s="83" t="n">
        <v>4867</v>
      </c>
      <c r="N16" s="83"/>
      <c r="O16" s="83" t="n">
        <v>1998</v>
      </c>
      <c r="P16" s="83" t="n">
        <v>3028</v>
      </c>
      <c r="Q16" s="83" t="n">
        <v>86</v>
      </c>
      <c r="R16" s="119" t="n">
        <v>141359</v>
      </c>
    </row>
    <row r="17" customFormat="false" ht="13.2" hidden="false" customHeight="false" outlineLevel="0" collapsed="false">
      <c r="A17" s="117" t="s">
        <v>91</v>
      </c>
      <c r="B17" s="81" t="n">
        <v>1886</v>
      </c>
      <c r="C17" s="83" t="n">
        <v>13159</v>
      </c>
      <c r="D17" s="83" t="n">
        <v>4712</v>
      </c>
      <c r="E17" s="83" t="n">
        <v>1721</v>
      </c>
      <c r="F17" s="83" t="n">
        <v>990</v>
      </c>
      <c r="G17" s="83" t="n">
        <v>311</v>
      </c>
      <c r="H17" s="83" t="n">
        <v>2940</v>
      </c>
      <c r="I17" s="118" t="n">
        <v>128326</v>
      </c>
      <c r="J17" s="83" t="n">
        <v>183</v>
      </c>
      <c r="K17" s="83" t="n">
        <v>156</v>
      </c>
      <c r="L17" s="83" t="n">
        <v>7565</v>
      </c>
      <c r="M17" s="83" t="n">
        <v>474</v>
      </c>
      <c r="N17" s="83" t="n">
        <v>23</v>
      </c>
      <c r="O17" s="83" t="n">
        <v>1665</v>
      </c>
      <c r="P17" s="83" t="n">
        <v>4200</v>
      </c>
      <c r="Q17" s="83" t="n">
        <v>135</v>
      </c>
      <c r="R17" s="119" t="n">
        <v>168446</v>
      </c>
    </row>
    <row r="18" customFormat="false" ht="13.2" hidden="false" customHeight="false" outlineLevel="0" collapsed="false">
      <c r="A18" s="117" t="s">
        <v>338</v>
      </c>
      <c r="B18" s="81" t="n">
        <v>831</v>
      </c>
      <c r="C18" s="83" t="n">
        <v>683</v>
      </c>
      <c r="D18" s="83" t="n">
        <v>562</v>
      </c>
      <c r="E18" s="83" t="n">
        <v>596</v>
      </c>
      <c r="F18" s="83" t="n">
        <v>839</v>
      </c>
      <c r="G18" s="83" t="n">
        <v>5353</v>
      </c>
      <c r="H18" s="83" t="n">
        <v>325</v>
      </c>
      <c r="I18" s="83" t="n">
        <v>214</v>
      </c>
      <c r="J18" s="118" t="n">
        <v>74152</v>
      </c>
      <c r="K18" s="83" t="n">
        <v>276</v>
      </c>
      <c r="L18" s="83" t="n">
        <v>100</v>
      </c>
      <c r="M18" s="83" t="n">
        <v>78</v>
      </c>
      <c r="N18" s="83"/>
      <c r="O18" s="83" t="n">
        <v>1109</v>
      </c>
      <c r="P18" s="83" t="n">
        <v>4040</v>
      </c>
      <c r="Q18" s="83" t="n">
        <v>62</v>
      </c>
      <c r="R18" s="119" t="n">
        <v>89220</v>
      </c>
    </row>
    <row r="19" customFormat="false" ht="13.2" hidden="false" customHeight="false" outlineLevel="0" collapsed="false">
      <c r="A19" s="117" t="s">
        <v>340</v>
      </c>
      <c r="B19" s="81" t="n">
        <v>781</v>
      </c>
      <c r="C19" s="83" t="n">
        <v>694</v>
      </c>
      <c r="D19" s="83" t="n">
        <v>651</v>
      </c>
      <c r="E19" s="83" t="n">
        <v>478</v>
      </c>
      <c r="F19" s="83" t="n">
        <v>330</v>
      </c>
      <c r="G19" s="83" t="n">
        <v>672</v>
      </c>
      <c r="H19" s="83" t="n">
        <v>1004</v>
      </c>
      <c r="I19" s="83" t="n">
        <v>154</v>
      </c>
      <c r="J19" s="83" t="n">
        <v>661</v>
      </c>
      <c r="K19" s="118" t="n">
        <v>38175</v>
      </c>
      <c r="L19" s="83" t="n">
        <v>63</v>
      </c>
      <c r="M19" s="83" t="n">
        <v>34</v>
      </c>
      <c r="N19" s="83"/>
      <c r="O19" s="83" t="n">
        <v>222</v>
      </c>
      <c r="P19" s="83" t="n">
        <v>1628</v>
      </c>
      <c r="Q19" s="83" t="n">
        <v>11</v>
      </c>
      <c r="R19" s="119" t="n">
        <v>45558</v>
      </c>
    </row>
    <row r="20" customFormat="false" ht="13.2" hidden="false" customHeight="false" outlineLevel="0" collapsed="false">
      <c r="A20" s="117" t="s">
        <v>342</v>
      </c>
      <c r="B20" s="81" t="n">
        <v>1337</v>
      </c>
      <c r="C20" s="83" t="n">
        <v>1816</v>
      </c>
      <c r="D20" s="83" t="n">
        <v>1613</v>
      </c>
      <c r="E20" s="83" t="n">
        <v>975</v>
      </c>
      <c r="F20" s="83" t="n">
        <v>806</v>
      </c>
      <c r="G20" s="83" t="n">
        <v>161</v>
      </c>
      <c r="H20" s="83" t="n">
        <v>841</v>
      </c>
      <c r="I20" s="83" t="n">
        <v>13391</v>
      </c>
      <c r="J20" s="83" t="n">
        <v>103</v>
      </c>
      <c r="K20" s="83" t="n">
        <v>72</v>
      </c>
      <c r="L20" s="118" t="n">
        <v>197676</v>
      </c>
      <c r="M20" s="83" t="n">
        <v>3477</v>
      </c>
      <c r="N20" s="83"/>
      <c r="O20" s="83" t="n">
        <v>1744</v>
      </c>
      <c r="P20" s="83" t="n">
        <v>14431</v>
      </c>
      <c r="Q20" s="83" t="n">
        <v>114</v>
      </c>
      <c r="R20" s="119" t="n">
        <v>238557</v>
      </c>
    </row>
    <row r="21" customFormat="false" ht="13.8" hidden="false" customHeight="false" outlineLevel="0" collapsed="false">
      <c r="A21" s="117" t="s">
        <v>344</v>
      </c>
      <c r="B21" s="81" t="n">
        <v>554</v>
      </c>
      <c r="C21" s="83" t="n">
        <v>740</v>
      </c>
      <c r="D21" s="83" t="n">
        <v>555</v>
      </c>
      <c r="E21" s="83" t="n">
        <v>350</v>
      </c>
      <c r="F21" s="83" t="n">
        <v>290</v>
      </c>
      <c r="G21" s="83" t="n">
        <v>91</v>
      </c>
      <c r="H21" s="83" t="n">
        <v>1058</v>
      </c>
      <c r="I21" s="83" t="n">
        <v>430</v>
      </c>
      <c r="J21" s="83" t="n">
        <v>69</v>
      </c>
      <c r="K21" s="83" t="n">
        <v>37</v>
      </c>
      <c r="L21" s="83" t="n">
        <v>1873</v>
      </c>
      <c r="M21" s="118" t="n">
        <v>157645</v>
      </c>
      <c r="N21" s="83"/>
      <c r="O21" s="83" t="n">
        <v>1178</v>
      </c>
      <c r="P21" s="83" t="n">
        <v>8373</v>
      </c>
      <c r="Q21" s="83" t="n">
        <v>21</v>
      </c>
      <c r="R21" s="119" t="n">
        <v>173264</v>
      </c>
    </row>
    <row r="22" customFormat="false" ht="13.8" hidden="false" customHeight="false" outlineLevel="0" collapsed="false">
      <c r="A22" s="120" t="s">
        <v>370</v>
      </c>
      <c r="B22" s="121" t="n">
        <v>134800</v>
      </c>
      <c r="C22" s="122" t="n">
        <v>261080</v>
      </c>
      <c r="D22" s="122" t="n">
        <v>178831</v>
      </c>
      <c r="E22" s="122" t="n">
        <v>180138</v>
      </c>
      <c r="F22" s="122" t="n">
        <v>189775</v>
      </c>
      <c r="G22" s="122" t="n">
        <v>102912</v>
      </c>
      <c r="H22" s="122" t="n">
        <v>174614</v>
      </c>
      <c r="I22" s="122" t="n">
        <v>189526</v>
      </c>
      <c r="J22" s="122" t="n">
        <v>86149</v>
      </c>
      <c r="K22" s="122" t="n">
        <v>46357</v>
      </c>
      <c r="L22" s="122" t="n">
        <v>218398</v>
      </c>
      <c r="M22" s="122" t="n">
        <v>174151</v>
      </c>
      <c r="N22" s="122" t="n">
        <v>177</v>
      </c>
      <c r="O22" s="122" t="n">
        <v>34181</v>
      </c>
      <c r="P22" s="122" t="n">
        <v>98011</v>
      </c>
      <c r="Q22" s="122" t="n">
        <v>11372</v>
      </c>
      <c r="R22" s="123" t="n">
        <v>2080472</v>
      </c>
    </row>
    <row r="24" customFormat="false" ht="13.2" hidden="false" customHeight="false" outlineLevel="0" collapsed="false">
      <c r="A24" s="124"/>
    </row>
  </sheetData>
  <mergeCells count="3">
    <mergeCell ref="A2:R2"/>
    <mergeCell ref="A4:R4"/>
    <mergeCell ref="B8:R8"/>
  </mergeCells>
  <printOptions headings="false" gridLines="false" gridLinesSet="true" horizontalCentered="false" verticalCentered="false"/>
  <pageMargins left="0.440277777777778" right="0.2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B29" activeCellId="0" sqref="B29:C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43"/>
    <col collapsed="false" customWidth="true" hidden="false" outlineLevel="0" max="2" min="2" style="0" width="19.99"/>
    <col collapsed="false" customWidth="true" hidden="false" outlineLevel="0" max="3" min="3" style="0" width="14.1"/>
    <col collapsed="false" customWidth="true" hidden="false" outlineLevel="0" max="4" min="4" style="0" width="12.55"/>
    <col collapsed="false" customWidth="true" hidden="false" outlineLevel="0" max="5" min="5" style="0" width="21.66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2"/>
      <c r="H1" s="3"/>
    </row>
    <row r="2" customFormat="false" ht="13.2" hidden="false" customHeight="false" outlineLevel="0" collapsed="false">
      <c r="A2" s="4" t="s">
        <v>0</v>
      </c>
      <c r="B2" s="4"/>
      <c r="C2" s="4"/>
      <c r="D2" s="4"/>
      <c r="E2" s="4"/>
      <c r="F2" s="5"/>
      <c r="G2" s="5"/>
      <c r="H2" s="5"/>
    </row>
    <row r="3" customFormat="false" ht="13.2" hidden="false" customHeight="false" outlineLevel="0" collapsed="false">
      <c r="A3" s="1"/>
      <c r="B3" s="6"/>
      <c r="C3" s="6"/>
      <c r="D3" s="6"/>
      <c r="E3" s="6"/>
      <c r="F3" s="6"/>
      <c r="G3" s="2"/>
      <c r="H3" s="3"/>
    </row>
    <row r="4" customFormat="false" ht="13.2" hidden="false" customHeight="false" outlineLevel="0" collapsed="false">
      <c r="A4" s="4" t="s">
        <v>1</v>
      </c>
      <c r="B4" s="4"/>
      <c r="C4" s="4"/>
      <c r="D4" s="4"/>
      <c r="E4" s="4"/>
      <c r="F4" s="5"/>
      <c r="G4" s="5"/>
      <c r="H4" s="5"/>
    </row>
    <row r="6" customFormat="false" ht="13.2" hidden="false" customHeight="false" outlineLevel="0" collapsed="false">
      <c r="A6" s="7" t="s">
        <v>371</v>
      </c>
    </row>
    <row r="7" customFormat="false" ht="13.8" hidden="false" customHeight="false" outlineLevel="0" collapsed="false"/>
    <row r="8" customFormat="false" ht="27" hidden="false" customHeight="true" outlineLevel="0" collapsed="false">
      <c r="A8" s="125" t="s">
        <v>328</v>
      </c>
      <c r="B8" s="126" t="s">
        <v>372</v>
      </c>
      <c r="C8" s="127" t="s">
        <v>171</v>
      </c>
      <c r="D8" s="128" t="s">
        <v>173</v>
      </c>
      <c r="E8" s="129" t="s">
        <v>373</v>
      </c>
    </row>
    <row r="9" customFormat="false" ht="13.2" hidden="false" customHeight="false" outlineLevel="0" collapsed="false">
      <c r="A9" s="130" t="s">
        <v>9</v>
      </c>
      <c r="B9" s="131" t="n">
        <v>15214</v>
      </c>
      <c r="C9" s="132" t="n">
        <v>67788</v>
      </c>
      <c r="D9" s="133" t="n">
        <f aca="false">C9+B9</f>
        <v>83002</v>
      </c>
      <c r="E9" s="134" t="n">
        <f aca="false">B9/(C9+B9)*100</f>
        <v>18.3296788029204</v>
      </c>
    </row>
    <row r="10" customFormat="false" ht="13.2" hidden="false" customHeight="false" outlineLevel="0" collapsed="false">
      <c r="A10" s="135" t="s">
        <v>29</v>
      </c>
      <c r="B10" s="136" t="n">
        <v>51</v>
      </c>
      <c r="C10" s="137" t="n">
        <v>139517</v>
      </c>
      <c r="D10" s="133" t="n">
        <f aca="false">C10+B10</f>
        <v>139568</v>
      </c>
      <c r="E10" s="134" t="n">
        <f aca="false">B10/(C10+B10)*100</f>
        <v>0.0365413275249341</v>
      </c>
    </row>
    <row r="11" customFormat="false" ht="13.2" hidden="false" customHeight="false" outlineLevel="0" collapsed="false">
      <c r="A11" s="135" t="s">
        <v>36</v>
      </c>
      <c r="B11" s="136" t="n">
        <v>33</v>
      </c>
      <c r="C11" s="137" t="n">
        <v>134686</v>
      </c>
      <c r="D11" s="133" t="n">
        <f aca="false">C11+B11</f>
        <v>134719</v>
      </c>
      <c r="E11" s="134" t="n">
        <f aca="false">B11/(C11+B11)*100</f>
        <v>0.0244954312309325</v>
      </c>
    </row>
    <row r="12" customFormat="false" ht="13.2" hidden="false" customHeight="false" outlineLevel="0" collapsed="false">
      <c r="A12" s="135" t="s">
        <v>43</v>
      </c>
      <c r="B12" s="136" t="n">
        <v>23</v>
      </c>
      <c r="C12" s="137" t="n">
        <v>56759</v>
      </c>
      <c r="D12" s="133" t="n">
        <f aca="false">C12+B12</f>
        <v>56782</v>
      </c>
      <c r="E12" s="134" t="n">
        <f aca="false">B12/(C12+B12)*100</f>
        <v>0.0405057940896763</v>
      </c>
    </row>
    <row r="13" customFormat="false" ht="13.2" hidden="false" customHeight="false" outlineLevel="0" collapsed="false">
      <c r="A13" s="135" t="s">
        <v>48</v>
      </c>
      <c r="B13" s="136" t="n">
        <v>3257</v>
      </c>
      <c r="C13" s="137" t="n">
        <v>199082</v>
      </c>
      <c r="D13" s="133" t="n">
        <f aca="false">C13+B13</f>
        <v>202339</v>
      </c>
      <c r="E13" s="134" t="n">
        <f aca="false">B13/(C13+B13)*100</f>
        <v>1.60967485259886</v>
      </c>
    </row>
    <row r="14" customFormat="false" ht="13.2" hidden="false" customHeight="false" outlineLevel="0" collapsed="false">
      <c r="A14" s="135" t="s">
        <v>68</v>
      </c>
      <c r="B14" s="136" t="n">
        <v>3773</v>
      </c>
      <c r="C14" s="137" t="n">
        <v>48651</v>
      </c>
      <c r="D14" s="133" t="n">
        <f aca="false">C14+B14</f>
        <v>52424</v>
      </c>
      <c r="E14" s="134" t="n">
        <f aca="false">B14/(C14+B14)*100</f>
        <v>7.19708530444072</v>
      </c>
    </row>
    <row r="15" customFormat="false" ht="13.2" hidden="false" customHeight="false" outlineLevel="0" collapsed="false">
      <c r="A15" s="135" t="s">
        <v>75</v>
      </c>
      <c r="B15" s="136" t="n">
        <v>691</v>
      </c>
      <c r="C15" s="137" t="n">
        <v>141359</v>
      </c>
      <c r="D15" s="133" t="n">
        <f aca="false">C15+B15</f>
        <v>142050</v>
      </c>
      <c r="E15" s="134" t="n">
        <f aca="false">B15/(C15+B15)*100</f>
        <v>0.486448433650123</v>
      </c>
    </row>
    <row r="16" customFormat="false" ht="13.2" hidden="false" customHeight="false" outlineLevel="0" collapsed="false">
      <c r="A16" s="135" t="s">
        <v>91</v>
      </c>
      <c r="B16" s="136" t="n">
        <v>1003</v>
      </c>
      <c r="C16" s="137" t="n">
        <v>168446</v>
      </c>
      <c r="D16" s="133" t="n">
        <f aca="false">C16+B16</f>
        <v>169449</v>
      </c>
      <c r="E16" s="134" t="n">
        <f aca="false">B16/(C16+B16)*100</f>
        <v>0.59191851235475</v>
      </c>
    </row>
    <row r="17" customFormat="false" ht="13.2" hidden="false" customHeight="false" outlineLevel="0" collapsed="false">
      <c r="A17" s="135" t="s">
        <v>338</v>
      </c>
      <c r="B17" s="136" t="n">
        <v>1482</v>
      </c>
      <c r="C17" s="137" t="n">
        <v>89220</v>
      </c>
      <c r="D17" s="133" t="n">
        <f aca="false">C17+B17</f>
        <v>90702</v>
      </c>
      <c r="E17" s="134" t="n">
        <f aca="false">B17/(C17+B17)*100</f>
        <v>1.63392207448568</v>
      </c>
    </row>
    <row r="18" customFormat="false" ht="13.2" hidden="false" customHeight="false" outlineLevel="0" collapsed="false">
      <c r="A18" s="135" t="s">
        <v>340</v>
      </c>
      <c r="B18" s="136" t="n">
        <v>8</v>
      </c>
      <c r="C18" s="137" t="n">
        <v>45558</v>
      </c>
      <c r="D18" s="133" t="n">
        <f aca="false">C18+B18</f>
        <v>45566</v>
      </c>
      <c r="E18" s="134" t="n">
        <f aca="false">B18/(C18+B18)*100</f>
        <v>0.0175569503577229</v>
      </c>
    </row>
    <row r="19" customFormat="false" ht="13.2" hidden="false" customHeight="false" outlineLevel="0" collapsed="false">
      <c r="A19" s="135" t="s">
        <v>342</v>
      </c>
      <c r="B19" s="136" t="n">
        <v>10306</v>
      </c>
      <c r="C19" s="137" t="n">
        <v>238557</v>
      </c>
      <c r="D19" s="133" t="n">
        <f aca="false">C19+B19</f>
        <v>248863</v>
      </c>
      <c r="E19" s="134" t="n">
        <f aca="false">B19/(C19+B19)*100</f>
        <v>4.14123433374989</v>
      </c>
    </row>
    <row r="20" customFormat="false" ht="13.2" hidden="false" customHeight="false" outlineLevel="0" collapsed="false">
      <c r="A20" s="135" t="s">
        <v>344</v>
      </c>
      <c r="B20" s="136" t="n">
        <v>16156</v>
      </c>
      <c r="C20" s="137" t="n">
        <v>173264</v>
      </c>
      <c r="D20" s="133" t="n">
        <f aca="false">C20+B20</f>
        <v>189420</v>
      </c>
      <c r="E20" s="134" t="n">
        <f aca="false">B20/(C20+B20)*100</f>
        <v>8.52919438285292</v>
      </c>
    </row>
    <row r="21" customFormat="false" ht="13.2" hidden="false" customHeight="false" outlineLevel="0" collapsed="false">
      <c r="A21" s="135" t="s">
        <v>346</v>
      </c>
      <c r="B21" s="136"/>
      <c r="C21" s="137" t="n">
        <v>95845</v>
      </c>
      <c r="D21" s="133" t="n">
        <f aca="false">C21+B21</f>
        <v>95845</v>
      </c>
      <c r="E21" s="134" t="n">
        <f aca="false">B21/(C21+B21)*100</f>
        <v>0</v>
      </c>
    </row>
    <row r="22" customFormat="false" ht="13.2" hidden="false" customHeight="false" outlineLevel="0" collapsed="false">
      <c r="A22" s="135" t="s">
        <v>347</v>
      </c>
      <c r="B22" s="136" t="n">
        <v>258</v>
      </c>
      <c r="C22" s="137" t="n">
        <v>64236</v>
      </c>
      <c r="D22" s="133" t="n">
        <f aca="false">C22+B22</f>
        <v>64494</v>
      </c>
      <c r="E22" s="134" t="n">
        <f aca="false">B22/(C22+B22)*100</f>
        <v>0.400037212763978</v>
      </c>
    </row>
    <row r="23" customFormat="false" ht="13.2" hidden="false" customHeight="false" outlineLevel="0" collapsed="false">
      <c r="A23" s="135" t="s">
        <v>348</v>
      </c>
      <c r="B23" s="136" t="n">
        <v>128</v>
      </c>
      <c r="C23" s="137" t="n">
        <v>38021</v>
      </c>
      <c r="D23" s="133" t="n">
        <f aca="false">C23+B23</f>
        <v>38149</v>
      </c>
      <c r="E23" s="134" t="n">
        <f aca="false">B23/(C23+B23)*100</f>
        <v>0.335526488243466</v>
      </c>
    </row>
    <row r="24" customFormat="false" ht="13.2" hidden="false" customHeight="false" outlineLevel="0" collapsed="false">
      <c r="A24" s="135" t="s">
        <v>349</v>
      </c>
      <c r="B24" s="136" t="n">
        <v>10</v>
      </c>
      <c r="C24" s="137" t="n">
        <v>59090</v>
      </c>
      <c r="D24" s="133" t="n">
        <f aca="false">C24+B24</f>
        <v>59100</v>
      </c>
      <c r="E24" s="134" t="n">
        <f aca="false">B24/(C24+B24)*100</f>
        <v>0.0169204737732657</v>
      </c>
    </row>
    <row r="25" customFormat="false" ht="13.2" hidden="false" customHeight="false" outlineLevel="0" collapsed="false">
      <c r="A25" s="135" t="s">
        <v>350</v>
      </c>
      <c r="B25" s="136" t="n">
        <v>2620</v>
      </c>
      <c r="C25" s="137" t="n">
        <v>73581</v>
      </c>
      <c r="D25" s="133" t="n">
        <f aca="false">C25+B25</f>
        <v>76201</v>
      </c>
      <c r="E25" s="134" t="n">
        <f aca="false">B25/(C25+B25)*100</f>
        <v>3.43827508825343</v>
      </c>
    </row>
    <row r="26" customFormat="false" ht="13.2" hidden="false" customHeight="false" outlineLevel="0" collapsed="false">
      <c r="A26" s="135" t="s">
        <v>351</v>
      </c>
      <c r="B26" s="136" t="n">
        <v>178</v>
      </c>
      <c r="C26" s="137" t="n">
        <v>137325</v>
      </c>
      <c r="D26" s="133" t="n">
        <f aca="false">C26+B26</f>
        <v>137503</v>
      </c>
      <c r="E26" s="134" t="n">
        <f aca="false">B26/(C26+B26)*100</f>
        <v>0.129451721053359</v>
      </c>
    </row>
    <row r="27" customFormat="false" ht="13.2" hidden="false" customHeight="false" outlineLevel="0" collapsed="false">
      <c r="A27" s="135" t="s">
        <v>352</v>
      </c>
      <c r="B27" s="136" t="n">
        <v>13</v>
      </c>
      <c r="C27" s="137" t="n">
        <v>53061</v>
      </c>
      <c r="D27" s="133" t="n">
        <f aca="false">C27+B27</f>
        <v>53074</v>
      </c>
      <c r="E27" s="134" t="n">
        <f aca="false">B27/(C27+B27)*100</f>
        <v>0.0244941025737649</v>
      </c>
    </row>
    <row r="28" customFormat="false" ht="13.8" hidden="false" customHeight="false" outlineLevel="0" collapsed="false">
      <c r="A28" s="138" t="s">
        <v>353</v>
      </c>
      <c r="B28" s="139" t="n">
        <v>35</v>
      </c>
      <c r="C28" s="140" t="n">
        <v>56426</v>
      </c>
      <c r="D28" s="141" t="n">
        <f aca="false">C28+B28</f>
        <v>56461</v>
      </c>
      <c r="E28" s="142" t="n">
        <f aca="false">B28/(C28+B28)*100</f>
        <v>0.0619896919997875</v>
      </c>
    </row>
    <row r="29" customFormat="false" ht="13.8" hidden="false" customHeight="false" outlineLevel="0" collapsed="false">
      <c r="A29" s="143" t="s">
        <v>374</v>
      </c>
      <c r="B29" s="144" t="n">
        <f aca="false">SUM(B9:B28)</f>
        <v>55239</v>
      </c>
      <c r="C29" s="145" t="n">
        <f aca="false">SUM(C9:C28)</f>
        <v>2080472</v>
      </c>
      <c r="D29" s="146" t="n">
        <f aca="false">C29+B29</f>
        <v>2135711</v>
      </c>
      <c r="E29" s="147" t="n">
        <f aca="false">B29/(C29+B29)*100</f>
        <v>2.58644545071875</v>
      </c>
    </row>
  </sheetData>
  <mergeCells count="2">
    <mergeCell ref="A2:E2"/>
    <mergeCell ref="A4:E4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0" ySplit="8" topLeftCell="BM9" activePane="bottomLeft" state="frozen"/>
      <selection pane="topLeft" activeCell="A1" activeCellId="0" sqref="A1"/>
      <selection pane="bottomLeft" activeCell="A2" activeCellId="0" sqref="A2:D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37.87"/>
    <col collapsed="false" customWidth="true" hidden="false" outlineLevel="0" max="3" min="3" style="0" width="9.87"/>
    <col collapsed="false" customWidth="true" hidden="false" outlineLevel="0" max="4" min="4" style="0" width="6.55"/>
  </cols>
  <sheetData>
    <row r="1" customFormat="false" ht="13.2" hidden="false" customHeight="false" outlineLevel="0" collapsed="false">
      <c r="A1" s="1"/>
      <c r="B1" s="1"/>
      <c r="C1" s="1"/>
      <c r="D1" s="1"/>
    </row>
    <row r="2" customFormat="false" ht="13.2" hidden="false" customHeight="false" outlineLevel="0" collapsed="false">
      <c r="A2" s="4" t="s">
        <v>0</v>
      </c>
      <c r="B2" s="4"/>
      <c r="C2" s="4"/>
      <c r="D2" s="4"/>
    </row>
    <row r="3" customFormat="false" ht="13.2" hidden="false" customHeight="false" outlineLevel="0" collapsed="false">
      <c r="A3" s="1"/>
      <c r="B3" s="6"/>
      <c r="C3" s="6"/>
      <c r="D3" s="6"/>
    </row>
    <row r="4" customFormat="false" ht="13.2" hidden="false" customHeight="false" outlineLevel="0" collapsed="false">
      <c r="A4" s="4" t="s">
        <v>1</v>
      </c>
      <c r="B4" s="4"/>
      <c r="C4" s="4"/>
      <c r="D4" s="4"/>
    </row>
    <row r="6" customFormat="false" ht="13.2" hidden="false" customHeight="false" outlineLevel="0" collapsed="false">
      <c r="A6" s="7" t="s">
        <v>375</v>
      </c>
    </row>
    <row r="7" customFormat="false" ht="13.8" hidden="false" customHeight="false" outlineLevel="0" collapsed="false"/>
    <row r="8" customFormat="false" ht="28.5" hidden="false" customHeight="true" outlineLevel="0" collapsed="false">
      <c r="A8" s="148" t="s">
        <v>328</v>
      </c>
      <c r="B8" s="149" t="s">
        <v>376</v>
      </c>
      <c r="C8" s="150" t="s">
        <v>377</v>
      </c>
      <c r="D8" s="151" t="s">
        <v>170</v>
      </c>
    </row>
    <row r="9" customFormat="false" ht="13.2" hidden="false" customHeight="false" outlineLevel="0" collapsed="false">
      <c r="A9" s="93" t="s">
        <v>9</v>
      </c>
      <c r="B9" s="152" t="n">
        <v>695</v>
      </c>
      <c r="C9" s="153" t="n">
        <v>67788</v>
      </c>
      <c r="D9" s="154" t="n">
        <f aca="false">B9/C9*100</f>
        <v>1.02525520741134</v>
      </c>
    </row>
    <row r="10" customFormat="false" ht="13.2" hidden="false" customHeight="false" outlineLevel="0" collapsed="false">
      <c r="A10" s="98" t="s">
        <v>29</v>
      </c>
      <c r="B10" s="136" t="n">
        <v>5843</v>
      </c>
      <c r="C10" s="137" t="n">
        <v>139517</v>
      </c>
      <c r="D10" s="155" t="n">
        <f aca="false">B10/C10*100</f>
        <v>4.18802009790922</v>
      </c>
    </row>
    <row r="11" customFormat="false" ht="13.2" hidden="false" customHeight="false" outlineLevel="0" collapsed="false">
      <c r="A11" s="98" t="s">
        <v>36</v>
      </c>
      <c r="B11" s="136" t="n">
        <v>5677</v>
      </c>
      <c r="C11" s="137" t="n">
        <v>134686</v>
      </c>
      <c r="D11" s="155" t="n">
        <f aca="false">B11/C11*100</f>
        <v>4.21498893723178</v>
      </c>
    </row>
    <row r="12" customFormat="false" ht="13.2" hidden="false" customHeight="false" outlineLevel="0" collapsed="false">
      <c r="A12" s="98" t="s">
        <v>43</v>
      </c>
      <c r="B12" s="136" t="n">
        <v>749</v>
      </c>
      <c r="C12" s="137" t="n">
        <v>56759</v>
      </c>
      <c r="D12" s="155" t="n">
        <f aca="false">B12/C12*100</f>
        <v>1.31961451047411</v>
      </c>
    </row>
    <row r="13" customFormat="false" ht="13.2" hidden="false" customHeight="false" outlineLevel="0" collapsed="false">
      <c r="A13" s="98" t="s">
        <v>48</v>
      </c>
      <c r="B13" s="136" t="n">
        <v>3170</v>
      </c>
      <c r="C13" s="137" t="n">
        <v>199082</v>
      </c>
      <c r="D13" s="155" t="n">
        <f aca="false">B13/C13*100</f>
        <v>1.59230869691886</v>
      </c>
    </row>
    <row r="14" customFormat="false" ht="13.2" hidden="false" customHeight="false" outlineLevel="0" collapsed="false">
      <c r="A14" s="98" t="s">
        <v>68</v>
      </c>
      <c r="B14" s="136" t="n">
        <v>961</v>
      </c>
      <c r="C14" s="137" t="n">
        <v>48651</v>
      </c>
      <c r="D14" s="155" t="n">
        <f aca="false">B14/C14*100</f>
        <v>1.97529341637376</v>
      </c>
    </row>
    <row r="15" customFormat="false" ht="13.2" hidden="false" customHeight="false" outlineLevel="0" collapsed="false">
      <c r="A15" s="98" t="s">
        <v>75</v>
      </c>
      <c r="B15" s="136" t="n">
        <v>3092</v>
      </c>
      <c r="C15" s="137" t="n">
        <v>141359</v>
      </c>
      <c r="D15" s="155" t="n">
        <f aca="false">B15/C15*100</f>
        <v>2.18733862010908</v>
      </c>
    </row>
    <row r="16" customFormat="false" ht="13.2" hidden="false" customHeight="false" outlineLevel="0" collapsed="false">
      <c r="A16" s="98" t="s">
        <v>91</v>
      </c>
      <c r="B16" s="136" t="n">
        <v>5183</v>
      </c>
      <c r="C16" s="137" t="n">
        <v>168446</v>
      </c>
      <c r="D16" s="155" t="n">
        <f aca="false">B16/C16*100</f>
        <v>3.07695047671064</v>
      </c>
    </row>
    <row r="17" customFormat="false" ht="13.2" hidden="false" customHeight="false" outlineLevel="0" collapsed="false">
      <c r="A17" s="98" t="s">
        <v>338</v>
      </c>
      <c r="B17" s="136" t="n">
        <v>759</v>
      </c>
      <c r="C17" s="137" t="n">
        <v>89220</v>
      </c>
      <c r="D17" s="155" t="n">
        <f aca="false">B17/C17*100</f>
        <v>0.850706119704102</v>
      </c>
    </row>
    <row r="18" customFormat="false" ht="13.2" hidden="false" customHeight="false" outlineLevel="0" collapsed="false">
      <c r="A18" s="98" t="s">
        <v>340</v>
      </c>
      <c r="B18" s="136" t="n">
        <v>307</v>
      </c>
      <c r="C18" s="137" t="n">
        <v>45558</v>
      </c>
      <c r="D18" s="155" t="n">
        <f aca="false">B18/C18*100</f>
        <v>0.673866280345933</v>
      </c>
    </row>
    <row r="19" customFormat="false" ht="13.2" hidden="false" customHeight="false" outlineLevel="0" collapsed="false">
      <c r="A19" s="98" t="s">
        <v>342</v>
      </c>
      <c r="B19" s="136" t="n">
        <v>2035</v>
      </c>
      <c r="C19" s="137" t="n">
        <v>238557</v>
      </c>
      <c r="D19" s="155" t="n">
        <f aca="false">B19/C19*100</f>
        <v>0.85304560335685</v>
      </c>
    </row>
    <row r="20" customFormat="false" ht="13.2" hidden="false" customHeight="false" outlineLevel="0" collapsed="false">
      <c r="A20" s="98" t="s">
        <v>344</v>
      </c>
      <c r="B20" s="136" t="n">
        <v>4428</v>
      </c>
      <c r="C20" s="137" t="n">
        <v>173264</v>
      </c>
      <c r="D20" s="155" t="n">
        <f aca="false">B20/C20*100</f>
        <v>2.55563763967125</v>
      </c>
    </row>
    <row r="21" customFormat="false" ht="13.2" hidden="false" customHeight="false" outlineLevel="0" collapsed="false">
      <c r="A21" s="98" t="s">
        <v>346</v>
      </c>
      <c r="B21" s="136" t="n">
        <v>1316</v>
      </c>
      <c r="C21" s="137" t="n">
        <v>95845</v>
      </c>
      <c r="D21" s="155" t="n">
        <f aca="false">B21/C21*100</f>
        <v>1.37305023736241</v>
      </c>
    </row>
    <row r="22" customFormat="false" ht="13.2" hidden="false" customHeight="false" outlineLevel="0" collapsed="false">
      <c r="A22" s="98" t="s">
        <v>347</v>
      </c>
      <c r="B22" s="136" t="n">
        <v>1922</v>
      </c>
      <c r="C22" s="137" t="n">
        <v>64236</v>
      </c>
      <c r="D22" s="155" t="n">
        <f aca="false">B22/C22*100</f>
        <v>2.99209166199639</v>
      </c>
    </row>
    <row r="23" customFormat="false" ht="13.2" hidden="false" customHeight="false" outlineLevel="0" collapsed="false">
      <c r="A23" s="98" t="s">
        <v>348</v>
      </c>
      <c r="B23" s="136" t="n">
        <v>2620</v>
      </c>
      <c r="C23" s="137" t="n">
        <v>38021</v>
      </c>
      <c r="D23" s="155" t="n">
        <f aca="false">B23/C23*100</f>
        <v>6.89092869729886</v>
      </c>
    </row>
    <row r="24" customFormat="false" ht="13.2" hidden="false" customHeight="false" outlineLevel="0" collapsed="false">
      <c r="A24" s="98" t="s">
        <v>349</v>
      </c>
      <c r="B24" s="136" t="n">
        <v>478</v>
      </c>
      <c r="C24" s="137" t="n">
        <v>59090</v>
      </c>
      <c r="D24" s="155" t="n">
        <f aca="false">B24/C24*100</f>
        <v>0.808935522084955</v>
      </c>
    </row>
    <row r="25" customFormat="false" ht="13.2" hidden="false" customHeight="false" outlineLevel="0" collapsed="false">
      <c r="A25" s="98" t="s">
        <v>350</v>
      </c>
      <c r="B25" s="136" t="n">
        <v>2045</v>
      </c>
      <c r="C25" s="137" t="n">
        <v>73581</v>
      </c>
      <c r="D25" s="155" t="n">
        <f aca="false">B25/C25*100</f>
        <v>2.77925007814517</v>
      </c>
    </row>
    <row r="26" customFormat="false" ht="13.2" hidden="false" customHeight="false" outlineLevel="0" collapsed="false">
      <c r="A26" s="98" t="s">
        <v>351</v>
      </c>
      <c r="B26" s="136" t="n">
        <v>1742</v>
      </c>
      <c r="C26" s="137" t="n">
        <v>137325</v>
      </c>
      <c r="D26" s="155" t="n">
        <f aca="false">B26/C26*100</f>
        <v>1.26852357545968</v>
      </c>
    </row>
    <row r="27" customFormat="false" ht="13.2" hidden="false" customHeight="false" outlineLevel="0" collapsed="false">
      <c r="A27" s="98" t="s">
        <v>352</v>
      </c>
      <c r="B27" s="136" t="n">
        <v>1040</v>
      </c>
      <c r="C27" s="137" t="n">
        <v>53061</v>
      </c>
      <c r="D27" s="155" t="n">
        <f aca="false">B27/C27*100</f>
        <v>1.96000829234278</v>
      </c>
    </row>
    <row r="28" customFormat="false" ht="13.8" hidden="false" customHeight="false" outlineLevel="0" collapsed="false">
      <c r="A28" s="86" t="s">
        <v>353</v>
      </c>
      <c r="B28" s="139" t="n">
        <v>983</v>
      </c>
      <c r="C28" s="140" t="n">
        <v>56426</v>
      </c>
      <c r="D28" s="156" t="n">
        <f aca="false">B28/C28*100</f>
        <v>1.74210470350548</v>
      </c>
    </row>
    <row r="29" customFormat="false" ht="13.8" hidden="false" customHeight="false" outlineLevel="0" collapsed="false">
      <c r="A29" s="108" t="s">
        <v>374</v>
      </c>
      <c r="B29" s="157" t="n">
        <f aca="false">SUM(B9:B28)</f>
        <v>45045</v>
      </c>
      <c r="C29" s="145" t="n">
        <f aca="false">SUM(C9:C28)</f>
        <v>2080472</v>
      </c>
      <c r="D29" s="158" t="n">
        <f aca="false">B29/C29*100</f>
        <v>2.16513368120311</v>
      </c>
    </row>
  </sheetData>
  <mergeCells count="2">
    <mergeCell ref="A2:D2"/>
    <mergeCell ref="A4:D4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8" topLeftCell="BM45" activePane="bottomLeft" state="frozen"/>
      <selection pane="topLeft" activeCell="A1" activeCellId="0" sqref="A1"/>
      <selection pane="bottomLeft" activeCell="D68" activeCellId="0" sqref="D6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8.99"/>
    <col collapsed="false" customWidth="true" hidden="false" outlineLevel="0" max="3" min="3" style="0" width="31.88"/>
    <col collapsed="false" customWidth="true" hidden="false" outlineLevel="0" max="4" min="4" style="0" width="27.87"/>
  </cols>
  <sheetData>
    <row r="1" customFormat="false" ht="13.2" hidden="false" customHeight="false" outlineLevel="0" collapsed="false">
      <c r="A1" s="1"/>
      <c r="B1" s="1"/>
      <c r="C1" s="1"/>
      <c r="D1" s="1"/>
    </row>
    <row r="2" customFormat="false" ht="13.2" hidden="false" customHeight="false" outlineLevel="0" collapsed="false">
      <c r="A2" s="4" t="s">
        <v>0</v>
      </c>
      <c r="B2" s="4"/>
      <c r="C2" s="4"/>
      <c r="D2" s="4"/>
      <c r="E2" s="4"/>
      <c r="F2" s="4"/>
    </row>
    <row r="3" customFormat="false" ht="13.2" hidden="false" customHeight="false" outlineLevel="0" collapsed="false">
      <c r="A3" s="1"/>
      <c r="B3" s="6"/>
      <c r="C3" s="6"/>
      <c r="D3" s="6"/>
    </row>
    <row r="4" customFormat="false" ht="13.2" hidden="false" customHeight="false" outlineLevel="0" collapsed="false">
      <c r="A4" s="4" t="s">
        <v>1</v>
      </c>
      <c r="B4" s="4"/>
      <c r="C4" s="4"/>
      <c r="D4" s="4"/>
      <c r="E4" s="4"/>
      <c r="F4" s="4"/>
    </row>
    <row r="6" customFormat="false" ht="13.2" hidden="false" customHeight="false" outlineLevel="0" collapsed="false">
      <c r="A6" s="7" t="s">
        <v>378</v>
      </c>
    </row>
    <row r="7" customFormat="false" ht="13.8" hidden="false" customHeight="false" outlineLevel="0" collapsed="false"/>
    <row r="8" customFormat="false" ht="39.6" hidden="false" customHeight="false" outlineLevel="0" collapsed="false">
      <c r="A8" s="159" t="s">
        <v>328</v>
      </c>
      <c r="B8" s="160" t="s">
        <v>4</v>
      </c>
      <c r="C8" s="160" t="s">
        <v>5</v>
      </c>
      <c r="D8" s="160" t="s">
        <v>376</v>
      </c>
      <c r="E8" s="161" t="s">
        <v>377</v>
      </c>
      <c r="F8" s="162" t="s">
        <v>170</v>
      </c>
    </row>
    <row r="9" customFormat="false" ht="13.2" hidden="false" customHeight="false" outlineLevel="0" collapsed="false">
      <c r="A9" s="163" t="s">
        <v>9</v>
      </c>
      <c r="B9" s="164" t="s">
        <v>10</v>
      </c>
      <c r="C9" s="164" t="s">
        <v>11</v>
      </c>
      <c r="D9" s="165" t="n">
        <v>169</v>
      </c>
      <c r="E9" s="166" t="n">
        <v>28009</v>
      </c>
      <c r="F9" s="167" t="n">
        <v>0.6</v>
      </c>
    </row>
    <row r="10" customFormat="false" ht="13.2" hidden="false" customHeight="false" outlineLevel="0" collapsed="false">
      <c r="A10" s="163"/>
      <c r="B10" s="168" t="s">
        <v>15</v>
      </c>
      <c r="C10" s="168" t="s">
        <v>16</v>
      </c>
      <c r="D10" s="169" t="n">
        <v>526</v>
      </c>
      <c r="E10" s="80" t="n">
        <v>39779</v>
      </c>
      <c r="F10" s="167" t="n">
        <v>1.32</v>
      </c>
    </row>
    <row r="11" customFormat="false" ht="13.2" hidden="false" customHeight="false" outlineLevel="0" collapsed="false">
      <c r="A11" s="170" t="s">
        <v>29</v>
      </c>
      <c r="B11" s="164" t="s">
        <v>30</v>
      </c>
      <c r="C11" s="164" t="s">
        <v>31</v>
      </c>
      <c r="D11" s="165" t="n">
        <v>4242</v>
      </c>
      <c r="E11" s="165" t="n">
        <v>59613</v>
      </c>
      <c r="F11" s="167" t="n">
        <v>7.12</v>
      </c>
    </row>
    <row r="12" customFormat="false" ht="13.2" hidden="false" customHeight="false" outlineLevel="0" collapsed="false">
      <c r="A12" s="170"/>
      <c r="B12" s="164" t="s">
        <v>32</v>
      </c>
      <c r="C12" s="164" t="s">
        <v>33</v>
      </c>
      <c r="D12" s="165" t="n">
        <v>1601</v>
      </c>
      <c r="E12" s="165" t="n">
        <v>79904</v>
      </c>
      <c r="F12" s="167" t="n">
        <v>2</v>
      </c>
    </row>
    <row r="13" customFormat="false" ht="13.2" hidden="false" customHeight="false" outlineLevel="0" collapsed="false">
      <c r="A13" s="171" t="s">
        <v>36</v>
      </c>
      <c r="B13" s="172" t="s">
        <v>37</v>
      </c>
      <c r="C13" s="172" t="s">
        <v>38</v>
      </c>
      <c r="D13" s="173" t="n">
        <v>477</v>
      </c>
      <c r="E13" s="39" t="n">
        <v>35062</v>
      </c>
      <c r="F13" s="167" t="n">
        <v>1.36</v>
      </c>
    </row>
    <row r="14" customFormat="false" ht="13.2" hidden="false" customHeight="false" outlineLevel="0" collapsed="false">
      <c r="A14" s="171"/>
      <c r="B14" s="164" t="s">
        <v>39</v>
      </c>
      <c r="C14" s="164" t="s">
        <v>40</v>
      </c>
      <c r="D14" s="165" t="n">
        <v>4728</v>
      </c>
      <c r="E14" s="166" t="n">
        <v>58601</v>
      </c>
      <c r="F14" s="167" t="n">
        <v>8.07</v>
      </c>
    </row>
    <row r="15" customFormat="false" ht="13.2" hidden="false" customHeight="false" outlineLevel="0" collapsed="false">
      <c r="A15" s="171"/>
      <c r="B15" s="168" t="s">
        <v>41</v>
      </c>
      <c r="C15" s="168" t="s">
        <v>42</v>
      </c>
      <c r="D15" s="169" t="n">
        <v>472</v>
      </c>
      <c r="E15" s="80" t="n">
        <v>41023</v>
      </c>
      <c r="F15" s="167" t="n">
        <v>1.15</v>
      </c>
    </row>
    <row r="16" customFormat="false" ht="13.2" hidden="false" customHeight="false" outlineLevel="0" collapsed="false">
      <c r="A16" s="170" t="s">
        <v>43</v>
      </c>
      <c r="B16" s="164" t="s">
        <v>44</v>
      </c>
      <c r="C16" s="164" t="s">
        <v>45</v>
      </c>
      <c r="D16" s="165" t="n">
        <v>749</v>
      </c>
      <c r="E16" s="165" t="n">
        <v>56759</v>
      </c>
      <c r="F16" s="167" t="n">
        <v>1.32</v>
      </c>
    </row>
    <row r="17" customFormat="false" ht="13.2" hidden="false" customHeight="false" outlineLevel="0" collapsed="false">
      <c r="A17" s="171" t="s">
        <v>48</v>
      </c>
      <c r="B17" s="172" t="s">
        <v>49</v>
      </c>
      <c r="C17" s="172" t="s">
        <v>50</v>
      </c>
      <c r="D17" s="173" t="n">
        <v>597</v>
      </c>
      <c r="E17" s="39" t="n">
        <v>37251</v>
      </c>
      <c r="F17" s="167" t="n">
        <v>1.6</v>
      </c>
    </row>
    <row r="18" customFormat="false" ht="13.2" hidden="false" customHeight="false" outlineLevel="0" collapsed="false">
      <c r="A18" s="171"/>
      <c r="B18" s="164" t="s">
        <v>51</v>
      </c>
      <c r="C18" s="164" t="s">
        <v>52</v>
      </c>
      <c r="D18" s="165" t="n">
        <v>844</v>
      </c>
      <c r="E18" s="166" t="n">
        <v>44203</v>
      </c>
      <c r="F18" s="167" t="n">
        <v>1.91</v>
      </c>
    </row>
    <row r="19" customFormat="false" ht="13.2" hidden="false" customHeight="false" outlineLevel="0" collapsed="false">
      <c r="A19" s="171"/>
      <c r="B19" s="164" t="s">
        <v>53</v>
      </c>
      <c r="C19" s="164" t="s">
        <v>54</v>
      </c>
      <c r="D19" s="165" t="n">
        <v>77</v>
      </c>
      <c r="E19" s="166" t="n">
        <v>48816</v>
      </c>
      <c r="F19" s="167" t="n">
        <v>0.16</v>
      </c>
    </row>
    <row r="20" customFormat="false" ht="13.2" hidden="false" customHeight="false" outlineLevel="0" collapsed="false">
      <c r="A20" s="171"/>
      <c r="B20" s="164" t="s">
        <v>55</v>
      </c>
      <c r="C20" s="164" t="s">
        <v>56</v>
      </c>
      <c r="D20" s="165" t="n">
        <v>1005</v>
      </c>
      <c r="E20" s="166" t="n">
        <v>26225</v>
      </c>
      <c r="F20" s="167" t="n">
        <v>3.83</v>
      </c>
    </row>
    <row r="21" customFormat="false" ht="13.2" hidden="false" customHeight="false" outlineLevel="0" collapsed="false">
      <c r="A21" s="171"/>
      <c r="B21" s="164" t="s">
        <v>57</v>
      </c>
      <c r="C21" s="164" t="s">
        <v>58</v>
      </c>
      <c r="D21" s="165" t="n">
        <v>316</v>
      </c>
      <c r="E21" s="166" t="n">
        <v>16306</v>
      </c>
      <c r="F21" s="167" t="n">
        <v>1.94</v>
      </c>
    </row>
    <row r="22" customFormat="false" ht="13.2" hidden="false" customHeight="false" outlineLevel="0" collapsed="false">
      <c r="A22" s="171"/>
      <c r="B22" s="168" t="s">
        <v>59</v>
      </c>
      <c r="C22" s="168" t="s">
        <v>60</v>
      </c>
      <c r="D22" s="169" t="n">
        <v>331</v>
      </c>
      <c r="E22" s="80" t="n">
        <v>26281</v>
      </c>
      <c r="F22" s="167" t="n">
        <v>1.26</v>
      </c>
    </row>
    <row r="23" customFormat="false" ht="13.2" hidden="false" customHeight="false" outlineLevel="0" collapsed="false">
      <c r="A23" s="170" t="s">
        <v>68</v>
      </c>
      <c r="B23" s="164" t="s">
        <v>69</v>
      </c>
      <c r="C23" s="164" t="s">
        <v>70</v>
      </c>
      <c r="D23" s="165" t="n">
        <v>343</v>
      </c>
      <c r="E23" s="165" t="n">
        <v>30849</v>
      </c>
      <c r="F23" s="167" t="n">
        <v>1.11</v>
      </c>
    </row>
    <row r="24" customFormat="false" ht="13.2" hidden="false" customHeight="false" outlineLevel="0" collapsed="false">
      <c r="A24" s="170"/>
      <c r="B24" s="164" t="s">
        <v>72</v>
      </c>
      <c r="C24" s="164" t="s">
        <v>73</v>
      </c>
      <c r="D24" s="165" t="n">
        <v>618</v>
      </c>
      <c r="E24" s="165" t="n">
        <v>17802</v>
      </c>
      <c r="F24" s="167" t="n">
        <v>3.47</v>
      </c>
    </row>
    <row r="25" customFormat="false" ht="13.2" hidden="false" customHeight="false" outlineLevel="0" collapsed="false">
      <c r="A25" s="171" t="s">
        <v>75</v>
      </c>
      <c r="B25" s="172" t="s">
        <v>76</v>
      </c>
      <c r="C25" s="172" t="s">
        <v>77</v>
      </c>
      <c r="D25" s="173" t="n">
        <v>286</v>
      </c>
      <c r="E25" s="39" t="n">
        <v>31644</v>
      </c>
      <c r="F25" s="167" t="n">
        <v>0.9</v>
      </c>
    </row>
    <row r="26" customFormat="false" ht="13.2" hidden="false" customHeight="false" outlineLevel="0" collapsed="false">
      <c r="A26" s="171"/>
      <c r="B26" s="164" t="s">
        <v>79</v>
      </c>
      <c r="C26" s="164" t="s">
        <v>80</v>
      </c>
      <c r="D26" s="165" t="n">
        <v>907</v>
      </c>
      <c r="E26" s="166" t="n">
        <v>25073</v>
      </c>
      <c r="F26" s="167" t="n">
        <v>3.62</v>
      </c>
    </row>
    <row r="27" customFormat="false" ht="13.2" hidden="false" customHeight="false" outlineLevel="0" collapsed="false">
      <c r="A27" s="171"/>
      <c r="B27" s="164" t="s">
        <v>82</v>
      </c>
      <c r="C27" s="164" t="s">
        <v>83</v>
      </c>
      <c r="D27" s="165" t="n">
        <v>657</v>
      </c>
      <c r="E27" s="166" t="n">
        <v>34942</v>
      </c>
      <c r="F27" s="167" t="n">
        <v>1.88</v>
      </c>
    </row>
    <row r="28" customFormat="false" ht="13.2" hidden="false" customHeight="false" outlineLevel="0" collapsed="false">
      <c r="A28" s="171"/>
      <c r="B28" s="164" t="s">
        <v>85</v>
      </c>
      <c r="C28" s="164" t="s">
        <v>86</v>
      </c>
      <c r="D28" s="165" t="n">
        <v>208</v>
      </c>
      <c r="E28" s="166" t="n">
        <v>10220</v>
      </c>
      <c r="F28" s="167" t="n">
        <v>2.04</v>
      </c>
    </row>
    <row r="29" customFormat="false" ht="13.2" hidden="false" customHeight="false" outlineLevel="0" collapsed="false">
      <c r="A29" s="171"/>
      <c r="B29" s="168" t="s">
        <v>88</v>
      </c>
      <c r="C29" s="168" t="s">
        <v>89</v>
      </c>
      <c r="D29" s="169" t="n">
        <v>1034</v>
      </c>
      <c r="E29" s="80" t="n">
        <v>39480</v>
      </c>
      <c r="F29" s="167" t="n">
        <v>2.62</v>
      </c>
    </row>
    <row r="30" customFormat="false" ht="13.2" hidden="false" customHeight="false" outlineLevel="0" collapsed="false">
      <c r="A30" s="170" t="s">
        <v>91</v>
      </c>
      <c r="B30" s="164" t="s">
        <v>92</v>
      </c>
      <c r="C30" s="164" t="s">
        <v>93</v>
      </c>
      <c r="D30" s="165" t="n">
        <v>1185</v>
      </c>
      <c r="E30" s="165" t="n">
        <v>42384</v>
      </c>
      <c r="F30" s="167" t="n">
        <v>2.8</v>
      </c>
    </row>
    <row r="31" customFormat="false" ht="13.2" hidden="false" customHeight="false" outlineLevel="0" collapsed="false">
      <c r="A31" s="170"/>
      <c r="B31" s="164" t="s">
        <v>95</v>
      </c>
      <c r="C31" s="164" t="s">
        <v>96</v>
      </c>
      <c r="D31" s="165" t="n">
        <v>1117</v>
      </c>
      <c r="E31" s="165" t="n">
        <v>36543</v>
      </c>
      <c r="F31" s="167" t="n">
        <v>3.06</v>
      </c>
    </row>
    <row r="32" customFormat="false" ht="13.2" hidden="false" customHeight="false" outlineLevel="0" collapsed="false">
      <c r="A32" s="170"/>
      <c r="B32" s="164" t="s">
        <v>98</v>
      </c>
      <c r="C32" s="164" t="s">
        <v>99</v>
      </c>
      <c r="D32" s="165" t="n">
        <v>310</v>
      </c>
      <c r="E32" s="165" t="n">
        <v>33375</v>
      </c>
      <c r="F32" s="167" t="n">
        <v>0.93</v>
      </c>
    </row>
    <row r="33" customFormat="false" ht="13.2" hidden="false" customHeight="false" outlineLevel="0" collapsed="false">
      <c r="A33" s="170"/>
      <c r="B33" s="164" t="s">
        <v>101</v>
      </c>
      <c r="C33" s="164" t="s">
        <v>102</v>
      </c>
      <c r="D33" s="165" t="n">
        <v>1510</v>
      </c>
      <c r="E33" s="165" t="n">
        <v>30802</v>
      </c>
      <c r="F33" s="167" t="n">
        <v>4.9</v>
      </c>
    </row>
    <row r="34" customFormat="false" ht="13.2" hidden="false" customHeight="false" outlineLevel="0" collapsed="false">
      <c r="A34" s="170"/>
      <c r="B34" s="164" t="s">
        <v>104</v>
      </c>
      <c r="C34" s="164" t="s">
        <v>105</v>
      </c>
      <c r="D34" s="165" t="n">
        <v>1061</v>
      </c>
      <c r="E34" s="165" t="n">
        <v>25342</v>
      </c>
      <c r="F34" s="167" t="n">
        <v>4.19</v>
      </c>
    </row>
    <row r="35" customFormat="false" ht="13.2" hidden="false" customHeight="false" outlineLevel="0" collapsed="false">
      <c r="A35" s="171" t="s">
        <v>338</v>
      </c>
      <c r="B35" s="172" t="s">
        <v>108</v>
      </c>
      <c r="C35" s="172" t="s">
        <v>109</v>
      </c>
      <c r="D35" s="173" t="n">
        <v>2</v>
      </c>
      <c r="E35" s="39" t="n">
        <v>6246</v>
      </c>
      <c r="F35" s="167" t="n">
        <v>0.03</v>
      </c>
    </row>
    <row r="36" customFormat="false" ht="13.2" hidden="false" customHeight="false" outlineLevel="0" collapsed="false">
      <c r="A36" s="171"/>
      <c r="B36" s="164" t="s">
        <v>111</v>
      </c>
      <c r="C36" s="164" t="s">
        <v>112</v>
      </c>
      <c r="D36" s="165" t="n">
        <v>76</v>
      </c>
      <c r="E36" s="166" t="n">
        <v>16125</v>
      </c>
      <c r="F36" s="167" t="n">
        <v>0.47</v>
      </c>
    </row>
    <row r="37" customFormat="false" ht="13.2" hidden="false" customHeight="false" outlineLevel="0" collapsed="false">
      <c r="A37" s="171"/>
      <c r="B37" s="164" t="s">
        <v>114</v>
      </c>
      <c r="C37" s="164" t="s">
        <v>115</v>
      </c>
      <c r="D37" s="165" t="n">
        <v>44</v>
      </c>
      <c r="E37" s="166" t="n">
        <v>18237</v>
      </c>
      <c r="F37" s="167" t="n">
        <v>0.24</v>
      </c>
    </row>
    <row r="38" customFormat="false" ht="13.2" hidden="false" customHeight="false" outlineLevel="0" collapsed="false">
      <c r="A38" s="171"/>
      <c r="B38" s="168" t="s">
        <v>117</v>
      </c>
      <c r="C38" s="168" t="s">
        <v>118</v>
      </c>
      <c r="D38" s="169" t="n">
        <v>637</v>
      </c>
      <c r="E38" s="80" t="n">
        <v>48612</v>
      </c>
      <c r="F38" s="167" t="n">
        <v>1.31</v>
      </c>
    </row>
    <row r="39" customFormat="false" ht="13.2" hidden="false" customHeight="false" outlineLevel="0" collapsed="false">
      <c r="A39" s="170" t="s">
        <v>340</v>
      </c>
      <c r="B39" s="164" t="s">
        <v>121</v>
      </c>
      <c r="C39" s="164" t="s">
        <v>122</v>
      </c>
      <c r="D39" s="165" t="n">
        <v>307</v>
      </c>
      <c r="E39" s="165" t="n">
        <v>35672</v>
      </c>
      <c r="F39" s="167" t="n">
        <v>0.86</v>
      </c>
    </row>
    <row r="40" customFormat="false" ht="13.2" hidden="false" customHeight="false" outlineLevel="0" collapsed="false">
      <c r="A40" s="170"/>
      <c r="B40" s="164" t="s">
        <v>124</v>
      </c>
      <c r="C40" s="164" t="s">
        <v>379</v>
      </c>
      <c r="D40" s="165"/>
      <c r="E40" s="165" t="n">
        <v>6838</v>
      </c>
      <c r="F40" s="167"/>
    </row>
    <row r="41" customFormat="false" ht="13.2" hidden="false" customHeight="false" outlineLevel="0" collapsed="false">
      <c r="A41" s="170"/>
      <c r="B41" s="164" t="s">
        <v>127</v>
      </c>
      <c r="C41" s="164" t="s">
        <v>380</v>
      </c>
      <c r="D41" s="165"/>
      <c r="E41" s="165" t="n">
        <v>3048</v>
      </c>
      <c r="F41" s="167"/>
    </row>
    <row r="42" customFormat="false" ht="13.2" hidden="false" customHeight="false" outlineLevel="0" collapsed="false">
      <c r="A42" s="174" t="s">
        <v>342</v>
      </c>
      <c r="B42" s="172" t="s">
        <v>131</v>
      </c>
      <c r="C42" s="172" t="s">
        <v>132</v>
      </c>
      <c r="D42" s="173" t="n">
        <v>820</v>
      </c>
      <c r="E42" s="173" t="n">
        <v>74596</v>
      </c>
      <c r="F42" s="175" t="n">
        <v>1.1</v>
      </c>
    </row>
    <row r="43" customFormat="false" ht="13.2" hidden="false" customHeight="false" outlineLevel="0" collapsed="false">
      <c r="A43" s="174"/>
      <c r="B43" s="164" t="s">
        <v>134</v>
      </c>
      <c r="C43" s="164" t="s">
        <v>135</v>
      </c>
      <c r="D43" s="165" t="n">
        <v>345</v>
      </c>
      <c r="E43" s="165" t="n">
        <v>32248</v>
      </c>
      <c r="F43" s="167" t="n">
        <v>1.07</v>
      </c>
    </row>
    <row r="44" customFormat="false" ht="13.2" hidden="false" customHeight="false" outlineLevel="0" collapsed="false">
      <c r="A44" s="174"/>
      <c r="B44" s="164" t="s">
        <v>137</v>
      </c>
      <c r="C44" s="164" t="s">
        <v>138</v>
      </c>
      <c r="D44" s="165" t="n">
        <v>16</v>
      </c>
      <c r="E44" s="165" t="n">
        <v>24106</v>
      </c>
      <c r="F44" s="167" t="n">
        <v>0.07</v>
      </c>
    </row>
    <row r="45" customFormat="false" ht="13.2" hidden="false" customHeight="false" outlineLevel="0" collapsed="false">
      <c r="A45" s="174"/>
      <c r="B45" s="164" t="s">
        <v>140</v>
      </c>
      <c r="C45" s="164" t="s">
        <v>141</v>
      </c>
      <c r="D45" s="165" t="n">
        <v>380</v>
      </c>
      <c r="E45" s="165" t="n">
        <v>41151</v>
      </c>
      <c r="F45" s="167" t="n">
        <v>0.92</v>
      </c>
    </row>
    <row r="46" customFormat="false" ht="13.2" hidden="false" customHeight="false" outlineLevel="0" collapsed="false">
      <c r="A46" s="174"/>
      <c r="B46" s="164" t="s">
        <v>143</v>
      </c>
      <c r="C46" s="164" t="s">
        <v>144</v>
      </c>
      <c r="D46" s="165" t="n">
        <v>37</v>
      </c>
      <c r="E46" s="165" t="n">
        <v>12778</v>
      </c>
      <c r="F46" s="167" t="n">
        <v>0.29</v>
      </c>
    </row>
    <row r="47" customFormat="false" ht="13.2" hidden="false" customHeight="false" outlineLevel="0" collapsed="false">
      <c r="A47" s="174"/>
      <c r="B47" s="164" t="s">
        <v>146</v>
      </c>
      <c r="C47" s="164" t="s">
        <v>147</v>
      </c>
      <c r="D47" s="165" t="n">
        <v>3</v>
      </c>
      <c r="E47" s="165" t="n">
        <v>18203</v>
      </c>
      <c r="F47" s="167" t="n">
        <v>0.02</v>
      </c>
    </row>
    <row r="48" customFormat="false" ht="13.2" hidden="false" customHeight="false" outlineLevel="0" collapsed="false">
      <c r="A48" s="174"/>
      <c r="B48" s="164" t="s">
        <v>148</v>
      </c>
      <c r="C48" s="164" t="s">
        <v>149</v>
      </c>
      <c r="D48" s="165" t="n">
        <v>434</v>
      </c>
      <c r="E48" s="165" t="n">
        <v>35475</v>
      </c>
      <c r="F48" s="167" t="n">
        <v>1.22</v>
      </c>
    </row>
    <row r="49" customFormat="false" ht="13.2" hidden="false" customHeight="false" outlineLevel="0" collapsed="false">
      <c r="A49" s="170" t="s">
        <v>344</v>
      </c>
      <c r="B49" s="164" t="s">
        <v>152</v>
      </c>
      <c r="C49" s="164" t="s">
        <v>381</v>
      </c>
      <c r="D49" s="165" t="n">
        <v>2545</v>
      </c>
      <c r="E49" s="165" t="n">
        <v>46876</v>
      </c>
      <c r="F49" s="167" t="n">
        <v>5.43</v>
      </c>
    </row>
    <row r="50" customFormat="false" ht="13.2" hidden="false" customHeight="false" outlineLevel="0" collapsed="false">
      <c r="A50" s="170"/>
      <c r="B50" s="164" t="s">
        <v>382</v>
      </c>
      <c r="C50" s="164" t="s">
        <v>383</v>
      </c>
      <c r="D50" s="165" t="n">
        <v>12</v>
      </c>
      <c r="E50" s="165" t="n">
        <v>4836</v>
      </c>
      <c r="F50" s="167" t="n">
        <v>0.25</v>
      </c>
    </row>
    <row r="51" customFormat="false" ht="13.2" hidden="false" customHeight="false" outlineLevel="0" collapsed="false">
      <c r="A51" s="170"/>
      <c r="B51" s="164" t="s">
        <v>155</v>
      </c>
      <c r="C51" s="164" t="s">
        <v>156</v>
      </c>
      <c r="D51" s="165" t="n">
        <v>137</v>
      </c>
      <c r="E51" s="165" t="n">
        <v>26627</v>
      </c>
      <c r="F51" s="167" t="n">
        <v>0.51</v>
      </c>
    </row>
    <row r="52" customFormat="false" ht="13.2" hidden="false" customHeight="false" outlineLevel="0" collapsed="false">
      <c r="A52" s="170"/>
      <c r="B52" s="164" t="s">
        <v>158</v>
      </c>
      <c r="C52" s="164" t="s">
        <v>159</v>
      </c>
      <c r="D52" s="165" t="n">
        <v>220</v>
      </c>
      <c r="E52" s="165" t="n">
        <v>13662</v>
      </c>
      <c r="F52" s="167" t="n">
        <v>1.61</v>
      </c>
    </row>
    <row r="53" customFormat="false" ht="13.2" hidden="false" customHeight="false" outlineLevel="0" collapsed="false">
      <c r="A53" s="170"/>
      <c r="B53" s="164" t="s">
        <v>161</v>
      </c>
      <c r="C53" s="164" t="s">
        <v>162</v>
      </c>
      <c r="D53" s="165" t="n">
        <v>113</v>
      </c>
      <c r="E53" s="165" t="n">
        <v>15742</v>
      </c>
      <c r="F53" s="167" t="n">
        <v>0.72</v>
      </c>
    </row>
    <row r="54" customFormat="false" ht="13.2" hidden="false" customHeight="false" outlineLevel="0" collapsed="false">
      <c r="A54" s="170"/>
      <c r="B54" s="164" t="s">
        <v>164</v>
      </c>
      <c r="C54" s="164" t="s">
        <v>165</v>
      </c>
      <c r="D54" s="165" t="n">
        <v>703</v>
      </c>
      <c r="E54" s="165" t="n">
        <v>29214</v>
      </c>
      <c r="F54" s="167" t="n">
        <v>2.41</v>
      </c>
    </row>
    <row r="55" customFormat="false" ht="13.2" hidden="false" customHeight="false" outlineLevel="0" collapsed="false">
      <c r="A55" s="170"/>
      <c r="B55" s="164" t="s">
        <v>167</v>
      </c>
      <c r="C55" s="164" t="s">
        <v>168</v>
      </c>
      <c r="D55" s="165" t="n">
        <v>698</v>
      </c>
      <c r="E55" s="165" t="n">
        <v>36307</v>
      </c>
      <c r="F55" s="167" t="n">
        <v>1.92</v>
      </c>
    </row>
    <row r="56" customFormat="false" ht="13.2" hidden="false" customHeight="false" outlineLevel="0" collapsed="false">
      <c r="A56" s="170" t="s">
        <v>346</v>
      </c>
      <c r="B56" s="164" t="s">
        <v>46</v>
      </c>
      <c r="C56" s="164" t="s">
        <v>384</v>
      </c>
      <c r="D56" s="165" t="n">
        <v>1060</v>
      </c>
      <c r="E56" s="165" t="n">
        <v>64976</v>
      </c>
      <c r="F56" s="167" t="n">
        <v>1.63</v>
      </c>
    </row>
    <row r="57" customFormat="false" ht="13.2" hidden="false" customHeight="false" outlineLevel="0" collapsed="false">
      <c r="A57" s="170"/>
      <c r="B57" s="164" t="s">
        <v>385</v>
      </c>
      <c r="C57" s="164" t="s">
        <v>386</v>
      </c>
      <c r="D57" s="165" t="n">
        <v>232</v>
      </c>
      <c r="E57" s="165" t="n">
        <v>19467</v>
      </c>
      <c r="F57" s="167" t="n">
        <v>1.19</v>
      </c>
    </row>
    <row r="58" customFormat="false" ht="13.2" hidden="false" customHeight="false" outlineLevel="0" collapsed="false">
      <c r="A58" s="170"/>
      <c r="B58" s="164" t="s">
        <v>387</v>
      </c>
      <c r="C58" s="164" t="s">
        <v>388</v>
      </c>
      <c r="D58" s="165" t="n">
        <v>24</v>
      </c>
      <c r="E58" s="165" t="n">
        <v>11402</v>
      </c>
      <c r="F58" s="167" t="n">
        <v>0.21</v>
      </c>
    </row>
    <row r="59" customFormat="false" ht="13.2" hidden="false" customHeight="false" outlineLevel="0" collapsed="false">
      <c r="A59" s="170" t="s">
        <v>347</v>
      </c>
      <c r="B59" s="164" t="s">
        <v>19</v>
      </c>
      <c r="C59" s="164" t="s">
        <v>20</v>
      </c>
      <c r="D59" s="165" t="n">
        <v>1922</v>
      </c>
      <c r="E59" s="165" t="n">
        <v>64236</v>
      </c>
      <c r="F59" s="167" t="n">
        <v>2.99</v>
      </c>
    </row>
    <row r="60" customFormat="false" ht="13.2" hidden="false" customHeight="false" outlineLevel="0" collapsed="false">
      <c r="A60" s="170" t="s">
        <v>348</v>
      </c>
      <c r="B60" s="164" t="s">
        <v>62</v>
      </c>
      <c r="C60" s="164" t="s">
        <v>63</v>
      </c>
      <c r="D60" s="165" t="n">
        <v>2620</v>
      </c>
      <c r="E60" s="165" t="n">
        <v>38021</v>
      </c>
      <c r="F60" s="167" t="n">
        <v>6.89</v>
      </c>
    </row>
    <row r="61" customFormat="false" ht="13.2" hidden="false" customHeight="false" outlineLevel="0" collapsed="false">
      <c r="A61" s="170" t="s">
        <v>349</v>
      </c>
      <c r="B61" s="164" t="s">
        <v>23</v>
      </c>
      <c r="C61" s="164" t="s">
        <v>24</v>
      </c>
      <c r="D61" s="165" t="n">
        <v>478</v>
      </c>
      <c r="E61" s="165" t="n">
        <v>59090</v>
      </c>
      <c r="F61" s="167" t="n">
        <v>0.81</v>
      </c>
    </row>
    <row r="62" customFormat="false" ht="13.2" hidden="false" customHeight="false" outlineLevel="0" collapsed="false">
      <c r="A62" s="170" t="s">
        <v>350</v>
      </c>
      <c r="B62" s="164" t="s">
        <v>64</v>
      </c>
      <c r="C62" s="164" t="s">
        <v>65</v>
      </c>
      <c r="D62" s="165" t="n">
        <v>2045</v>
      </c>
      <c r="E62" s="165" t="n">
        <v>73581</v>
      </c>
      <c r="F62" s="167" t="n">
        <v>2.78</v>
      </c>
    </row>
    <row r="63" customFormat="false" ht="13.2" hidden="false" customHeight="false" outlineLevel="0" collapsed="false">
      <c r="A63" s="170" t="s">
        <v>351</v>
      </c>
      <c r="B63" s="164" t="s">
        <v>389</v>
      </c>
      <c r="C63" s="164" t="s">
        <v>390</v>
      </c>
      <c r="D63" s="165" t="n">
        <v>1392</v>
      </c>
      <c r="E63" s="165" t="n">
        <v>70096</v>
      </c>
      <c r="F63" s="167" t="n">
        <v>1.99</v>
      </c>
    </row>
    <row r="64" customFormat="false" ht="13.2" hidden="false" customHeight="false" outlineLevel="0" collapsed="false">
      <c r="A64" s="170"/>
      <c r="B64" s="164" t="s">
        <v>391</v>
      </c>
      <c r="C64" s="164" t="s">
        <v>392</v>
      </c>
      <c r="D64" s="165" t="n">
        <v>31</v>
      </c>
      <c r="E64" s="165" t="n">
        <v>29145</v>
      </c>
      <c r="F64" s="167" t="n">
        <v>0.11</v>
      </c>
    </row>
    <row r="65" customFormat="false" ht="13.2" hidden="false" customHeight="false" outlineLevel="0" collapsed="false">
      <c r="A65" s="170"/>
      <c r="B65" s="164" t="s">
        <v>393</v>
      </c>
      <c r="C65" s="164" t="s">
        <v>394</v>
      </c>
      <c r="D65" s="165" t="n">
        <v>34</v>
      </c>
      <c r="E65" s="165" t="n">
        <v>9652</v>
      </c>
      <c r="F65" s="167" t="n">
        <v>0.35</v>
      </c>
    </row>
    <row r="66" customFormat="false" ht="13.2" hidden="false" customHeight="false" outlineLevel="0" collapsed="false">
      <c r="A66" s="170"/>
      <c r="B66" s="164" t="s">
        <v>395</v>
      </c>
      <c r="C66" s="164" t="s">
        <v>396</v>
      </c>
      <c r="D66" s="165" t="n">
        <v>284</v>
      </c>
      <c r="E66" s="165" t="n">
        <v>26838</v>
      </c>
      <c r="F66" s="167" t="n">
        <v>1.06</v>
      </c>
    </row>
    <row r="67" customFormat="false" ht="13.2" hidden="false" customHeight="false" outlineLevel="0" collapsed="false">
      <c r="A67" s="170"/>
      <c r="B67" s="164" t="s">
        <v>397</v>
      </c>
      <c r="C67" s="164" t="s">
        <v>398</v>
      </c>
      <c r="D67" s="165" t="n">
        <v>1</v>
      </c>
      <c r="E67" s="165" t="n">
        <v>1594</v>
      </c>
      <c r="F67" s="167" t="n">
        <v>0.06</v>
      </c>
    </row>
    <row r="68" customFormat="false" ht="13.2" hidden="false" customHeight="false" outlineLevel="0" collapsed="false">
      <c r="A68" s="170" t="s">
        <v>352</v>
      </c>
      <c r="B68" s="164" t="s">
        <v>66</v>
      </c>
      <c r="C68" s="164" t="s">
        <v>67</v>
      </c>
      <c r="D68" s="165" t="n">
        <v>1040</v>
      </c>
      <c r="E68" s="165" t="n">
        <v>53061</v>
      </c>
      <c r="F68" s="167" t="n">
        <v>1.96</v>
      </c>
    </row>
    <row r="69" customFormat="false" ht="13.2" hidden="false" customHeight="false" outlineLevel="0" collapsed="false">
      <c r="A69" s="170" t="s">
        <v>353</v>
      </c>
      <c r="B69" s="164" t="s">
        <v>34</v>
      </c>
      <c r="C69" s="164" t="s">
        <v>399</v>
      </c>
      <c r="D69" s="165" t="n">
        <v>877</v>
      </c>
      <c r="E69" s="165" t="n">
        <v>49463</v>
      </c>
      <c r="F69" s="167" t="n">
        <v>1.77</v>
      </c>
    </row>
    <row r="70" customFormat="false" ht="13.2" hidden="false" customHeight="false" outlineLevel="0" collapsed="false">
      <c r="A70" s="170"/>
      <c r="B70" s="164" t="s">
        <v>400</v>
      </c>
      <c r="C70" s="164" t="s">
        <v>401</v>
      </c>
      <c r="D70" s="165" t="n">
        <v>106</v>
      </c>
      <c r="E70" s="165" t="n">
        <v>6963</v>
      </c>
      <c r="F70" s="167" t="n">
        <v>1.52</v>
      </c>
    </row>
    <row r="71" customFormat="false" ht="13.8" hidden="false" customHeight="false" outlineLevel="0" collapsed="false">
      <c r="A71" s="108" t="s">
        <v>374</v>
      </c>
      <c r="B71" s="176"/>
      <c r="C71" s="176"/>
      <c r="D71" s="177" t="n">
        <f aca="false">SUM(D9:D70)</f>
        <v>45045</v>
      </c>
      <c r="E71" s="178" t="n">
        <f aca="false">SUM(E9:E70)</f>
        <v>2080472</v>
      </c>
      <c r="F71" s="179" t="n">
        <f aca="false">D71/E71*100</f>
        <v>2.16513368120311</v>
      </c>
    </row>
  </sheetData>
  <mergeCells count="16">
    <mergeCell ref="A2:F2"/>
    <mergeCell ref="A4:F4"/>
    <mergeCell ref="A9:A10"/>
    <mergeCell ref="A11:A12"/>
    <mergeCell ref="A13:A15"/>
    <mergeCell ref="A17:A22"/>
    <mergeCell ref="A23:A24"/>
    <mergeCell ref="A25:A29"/>
    <mergeCell ref="A30:A34"/>
    <mergeCell ref="A35:A38"/>
    <mergeCell ref="A39:A41"/>
    <mergeCell ref="A42:A48"/>
    <mergeCell ref="A49:A55"/>
    <mergeCell ref="A56:A58"/>
    <mergeCell ref="A63:A67"/>
    <mergeCell ref="A69:A70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10" topLeftCell="K14" activePane="bottomRight" state="frozen"/>
      <selection pane="topLeft" activeCell="A1" activeCellId="0" sqref="A1"/>
      <selection pane="topRight" activeCell="K1" activeCellId="0" sqref="K1"/>
      <selection pane="bottomLeft" activeCell="A14" activeCellId="0" sqref="A14"/>
      <selection pane="bottomRight" activeCell="U107" activeCellId="0" sqref="U10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43"/>
    <col collapsed="false" customWidth="true" hidden="false" outlineLevel="0" max="3" min="3" style="0" width="31.88"/>
    <col collapsed="false" customWidth="true" hidden="false" outlineLevel="0" max="4" min="4" style="0" width="9.66"/>
    <col collapsed="false" customWidth="true" hidden="false" outlineLevel="0" max="5" min="5" style="0" width="7.32"/>
    <col collapsed="false" customWidth="true" hidden="false" outlineLevel="0" max="6" min="6" style="0" width="6.32"/>
    <col collapsed="false" customWidth="true" hidden="false" outlineLevel="0" max="7" min="7" style="0" width="7.32"/>
    <col collapsed="false" customWidth="true" hidden="false" outlineLevel="0" max="9" min="8" style="0" width="6.66"/>
    <col collapsed="false" customWidth="true" hidden="false" outlineLevel="0" max="11" min="11" style="0" width="7.32"/>
    <col collapsed="false" customWidth="true" hidden="false" outlineLevel="0" max="13" min="12" style="0" width="6.87"/>
    <col collapsed="false" customWidth="true" hidden="false" outlineLevel="0" max="15" min="14" style="0" width="7.32"/>
    <col collapsed="false" customWidth="true" hidden="false" outlineLevel="0" max="16" min="16" style="0" width="4.66"/>
    <col collapsed="false" customWidth="true" hidden="false" outlineLevel="0" max="17" min="17" style="0" width="6.32"/>
    <col collapsed="false" customWidth="true" hidden="false" outlineLevel="0" max="18" min="18" style="0" width="6.55"/>
    <col collapsed="false" customWidth="true" hidden="false" outlineLevel="0" max="19" min="19" style="0" width="7.32"/>
    <col collapsed="false" customWidth="true" hidden="false" outlineLevel="0" max="21" min="20" style="0" width="7.99"/>
  </cols>
  <sheetData>
    <row r="1" customFormat="false" ht="13.2" hidden="false" customHeight="false" outlineLevel="0" collapsed="false">
      <c r="A1" s="1"/>
      <c r="B1" s="1"/>
      <c r="C1" s="1"/>
    </row>
    <row r="2" customFormat="false" ht="13.2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3.2" hidden="false" customHeight="false" outlineLevel="0" collapsed="false">
      <c r="A3" s="1"/>
      <c r="B3" s="6"/>
      <c r="C3" s="6"/>
    </row>
    <row r="4" customFormat="false" ht="13.2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6" customFormat="false" ht="13.2" hidden="false" customHeight="false" outlineLevel="0" collapsed="false">
      <c r="A6" s="7" t="s">
        <v>402</v>
      </c>
    </row>
    <row r="8" customFormat="false" ht="13.8" hidden="false" customHeight="false" outlineLevel="0" collapsed="false">
      <c r="A8" s="1"/>
      <c r="B8" s="1"/>
      <c r="C8" s="1"/>
    </row>
    <row r="9" customFormat="false" ht="27" hidden="false" customHeight="true" outlineLevel="0" collapsed="false">
      <c r="A9" s="1"/>
      <c r="B9" s="1"/>
      <c r="C9" s="1"/>
      <c r="D9" s="180" t="s">
        <v>210</v>
      </c>
      <c r="E9" s="180"/>
      <c r="F9" s="180" t="s">
        <v>212</v>
      </c>
      <c r="G9" s="180"/>
      <c r="H9" s="180" t="s">
        <v>213</v>
      </c>
      <c r="I9" s="180"/>
      <c r="J9" s="180" t="s">
        <v>209</v>
      </c>
      <c r="K9" s="180"/>
      <c r="L9" s="180" t="s">
        <v>214</v>
      </c>
      <c r="M9" s="180"/>
      <c r="N9" s="180" t="s">
        <v>215</v>
      </c>
      <c r="O9" s="180"/>
      <c r="P9" s="180" t="s">
        <v>216</v>
      </c>
      <c r="Q9" s="180"/>
      <c r="R9" s="180" t="s">
        <v>403</v>
      </c>
      <c r="S9" s="180"/>
      <c r="T9" s="180" t="s">
        <v>404</v>
      </c>
      <c r="U9" s="180"/>
      <c r="V9" s="181" t="s">
        <v>327</v>
      </c>
    </row>
    <row r="10" customFormat="false" ht="13.8" hidden="false" customHeight="false" outlineLevel="0" collapsed="false">
      <c r="A10" s="66" t="s">
        <v>328</v>
      </c>
      <c r="B10" s="67" t="s">
        <v>4</v>
      </c>
      <c r="C10" s="67" t="s">
        <v>5</v>
      </c>
      <c r="D10" s="71" t="s">
        <v>329</v>
      </c>
      <c r="E10" s="70" t="s">
        <v>170</v>
      </c>
      <c r="F10" s="71" t="s">
        <v>329</v>
      </c>
      <c r="G10" s="70" t="s">
        <v>170</v>
      </c>
      <c r="H10" s="71" t="s">
        <v>329</v>
      </c>
      <c r="I10" s="70" t="s">
        <v>170</v>
      </c>
      <c r="J10" s="71" t="s">
        <v>329</v>
      </c>
      <c r="K10" s="70" t="s">
        <v>170</v>
      </c>
      <c r="L10" s="71" t="s">
        <v>329</v>
      </c>
      <c r="M10" s="70" t="s">
        <v>170</v>
      </c>
      <c r="N10" s="71" t="s">
        <v>329</v>
      </c>
      <c r="O10" s="70" t="s">
        <v>170</v>
      </c>
      <c r="P10" s="71" t="s">
        <v>329</v>
      </c>
      <c r="Q10" s="70" t="s">
        <v>170</v>
      </c>
      <c r="R10" s="71" t="s">
        <v>329</v>
      </c>
      <c r="S10" s="70" t="s">
        <v>170</v>
      </c>
      <c r="T10" s="71" t="s">
        <v>329</v>
      </c>
      <c r="U10" s="70" t="s">
        <v>170</v>
      </c>
      <c r="V10" s="181"/>
    </row>
    <row r="11" customFormat="false" ht="13.2" hidden="false" customHeight="false" outlineLevel="0" collapsed="false">
      <c r="A11" s="72" t="s">
        <v>9</v>
      </c>
      <c r="B11" s="73" t="s">
        <v>10</v>
      </c>
      <c r="C11" s="73" t="s">
        <v>11</v>
      </c>
      <c r="D11" s="74" t="n">
        <v>14</v>
      </c>
      <c r="E11" s="75" t="n">
        <v>0.00049983933735585</v>
      </c>
      <c r="F11" s="76" t="n">
        <v>38</v>
      </c>
      <c r="G11" s="77" t="n">
        <v>0.00135670677282302</v>
      </c>
      <c r="H11" s="74" t="n">
        <v>22</v>
      </c>
      <c r="I11" s="75" t="n">
        <v>0.000785461815844907</v>
      </c>
      <c r="J11" s="76" t="n">
        <v>27915</v>
      </c>
      <c r="K11" s="77" t="n">
        <v>0.996643935877754</v>
      </c>
      <c r="L11" s="74" t="n">
        <v>3</v>
      </c>
      <c r="M11" s="75" t="n">
        <v>0.000107108429433396</v>
      </c>
      <c r="N11" s="76"/>
      <c r="O11" s="77" t="n">
        <v>0</v>
      </c>
      <c r="P11" s="74"/>
      <c r="Q11" s="75" t="n">
        <v>0</v>
      </c>
      <c r="R11" s="76" t="n">
        <v>17</v>
      </c>
      <c r="S11" s="77" t="n">
        <v>0.000606947766789246</v>
      </c>
      <c r="T11" s="74"/>
      <c r="U11" s="75" t="n">
        <v>0</v>
      </c>
      <c r="V11" s="76" t="n">
        <v>28009</v>
      </c>
    </row>
    <row r="12" customFormat="false" ht="13.2" hidden="false" customHeight="false" outlineLevel="0" collapsed="false">
      <c r="A12" s="79"/>
      <c r="B12" s="80" t="s">
        <v>15</v>
      </c>
      <c r="C12" s="80" t="s">
        <v>16</v>
      </c>
      <c r="D12" s="94" t="n">
        <v>2886</v>
      </c>
      <c r="E12" s="95" t="n">
        <v>0.0725508434098394</v>
      </c>
      <c r="F12" s="52" t="n">
        <v>217</v>
      </c>
      <c r="G12" s="96" t="n">
        <v>0.00545513964654717</v>
      </c>
      <c r="H12" s="94" t="n">
        <v>459</v>
      </c>
      <c r="I12" s="95" t="n">
        <v>0.0115387516026044</v>
      </c>
      <c r="J12" s="52" t="n">
        <v>35656</v>
      </c>
      <c r="K12" s="96" t="n">
        <v>0.896352346715604</v>
      </c>
      <c r="L12" s="94" t="n">
        <v>5</v>
      </c>
      <c r="M12" s="95" t="n">
        <v>0.000125694461902009</v>
      </c>
      <c r="N12" s="52"/>
      <c r="O12" s="96" t="n">
        <v>0</v>
      </c>
      <c r="P12" s="94"/>
      <c r="Q12" s="95" t="n">
        <v>0</v>
      </c>
      <c r="R12" s="52" t="n">
        <v>556</v>
      </c>
      <c r="S12" s="96" t="n">
        <v>0.0139772241635034</v>
      </c>
      <c r="T12" s="94"/>
      <c r="U12" s="95" t="n">
        <v>0</v>
      </c>
      <c r="V12" s="52" t="n">
        <v>39779</v>
      </c>
    </row>
    <row r="13" customFormat="false" ht="13.2" hidden="false" customHeight="false" outlineLevel="0" collapsed="false">
      <c r="A13" s="98" t="s">
        <v>330</v>
      </c>
      <c r="B13" s="99"/>
      <c r="C13" s="99"/>
      <c r="D13" s="81" t="n">
        <v>2900</v>
      </c>
      <c r="E13" s="82" t="n">
        <v>0.0427804331150056</v>
      </c>
      <c r="F13" s="83" t="n">
        <v>255</v>
      </c>
      <c r="G13" s="84" t="n">
        <v>0.00376172773942291</v>
      </c>
      <c r="H13" s="81" t="n">
        <v>481</v>
      </c>
      <c r="I13" s="82" t="n">
        <v>0.00709565114769576</v>
      </c>
      <c r="J13" s="83" t="n">
        <v>63571</v>
      </c>
      <c r="K13" s="84" t="n">
        <v>0.937791349501387</v>
      </c>
      <c r="L13" s="81" t="n">
        <v>8</v>
      </c>
      <c r="M13" s="82" t="n">
        <v>0.000118014987903464</v>
      </c>
      <c r="N13" s="83"/>
      <c r="O13" s="84" t="n">
        <v>0</v>
      </c>
      <c r="P13" s="81"/>
      <c r="Q13" s="82" t="n">
        <v>0</v>
      </c>
      <c r="R13" s="83" t="n">
        <v>573</v>
      </c>
      <c r="S13" s="84" t="n">
        <v>0.00845282350858559</v>
      </c>
      <c r="T13" s="81"/>
      <c r="U13" s="82" t="n">
        <v>0</v>
      </c>
      <c r="V13" s="83" t="n">
        <v>67788</v>
      </c>
    </row>
    <row r="14" customFormat="false" ht="13.2" hidden="false" customHeight="false" outlineLevel="0" collapsed="false">
      <c r="A14" s="98" t="s">
        <v>29</v>
      </c>
      <c r="B14" s="80" t="s">
        <v>30</v>
      </c>
      <c r="C14" s="80" t="s">
        <v>31</v>
      </c>
      <c r="D14" s="81" t="n">
        <v>9656</v>
      </c>
      <c r="E14" s="82" t="n">
        <v>0.161978092026907</v>
      </c>
      <c r="F14" s="83" t="n">
        <v>2013</v>
      </c>
      <c r="G14" s="84" t="n">
        <v>0.0337678023249962</v>
      </c>
      <c r="H14" s="81" t="n">
        <v>301</v>
      </c>
      <c r="I14" s="82" t="n">
        <v>0.00504923422743361</v>
      </c>
      <c r="J14" s="83" t="n">
        <v>47089</v>
      </c>
      <c r="K14" s="84" t="n">
        <v>0.789911596463859</v>
      </c>
      <c r="L14" s="81" t="n">
        <v>7</v>
      </c>
      <c r="M14" s="82" t="n">
        <v>0.000117424051800782</v>
      </c>
      <c r="N14" s="83" t="n">
        <v>3</v>
      </c>
      <c r="O14" s="84" t="n">
        <v>5.03245936289065E-005</v>
      </c>
      <c r="P14" s="81"/>
      <c r="Q14" s="82" t="n">
        <v>0</v>
      </c>
      <c r="R14" s="83" t="n">
        <v>544</v>
      </c>
      <c r="S14" s="84" t="n">
        <v>0.00912552631137504</v>
      </c>
      <c r="T14" s="81"/>
      <c r="U14" s="82" t="n">
        <v>0</v>
      </c>
      <c r="V14" s="83" t="n">
        <v>59613</v>
      </c>
    </row>
    <row r="15" customFormat="false" ht="13.2" hidden="false" customHeight="false" outlineLevel="0" collapsed="false">
      <c r="A15" s="79"/>
      <c r="B15" s="80" t="s">
        <v>32</v>
      </c>
      <c r="C15" s="80" t="s">
        <v>33</v>
      </c>
      <c r="D15" s="94" t="n">
        <v>13049</v>
      </c>
      <c r="E15" s="95" t="n">
        <v>0.163308470164197</v>
      </c>
      <c r="F15" s="52" t="n">
        <v>4260</v>
      </c>
      <c r="G15" s="96" t="n">
        <v>0.0533139767721266</v>
      </c>
      <c r="H15" s="94" t="n">
        <v>742</v>
      </c>
      <c r="I15" s="95" t="n">
        <v>0.00928614337204646</v>
      </c>
      <c r="J15" s="52" t="n">
        <v>60511</v>
      </c>
      <c r="K15" s="96" t="n">
        <v>0.757296255506608</v>
      </c>
      <c r="L15" s="94" t="n">
        <v>21</v>
      </c>
      <c r="M15" s="95" t="n">
        <v>0.000262815378454145</v>
      </c>
      <c r="N15" s="52" t="n">
        <v>9</v>
      </c>
      <c r="O15" s="96" t="n">
        <v>0.000112635162194634</v>
      </c>
      <c r="P15" s="94" t="n">
        <v>28</v>
      </c>
      <c r="Q15" s="95" t="n">
        <v>0.000350420504605527</v>
      </c>
      <c r="R15" s="52" t="n">
        <v>1284</v>
      </c>
      <c r="S15" s="96" t="n">
        <v>0.0160692831397677</v>
      </c>
      <c r="T15" s="94"/>
      <c r="U15" s="95" t="n">
        <v>0</v>
      </c>
      <c r="V15" s="52" t="n">
        <v>79904</v>
      </c>
    </row>
    <row r="16" customFormat="false" ht="13.2" hidden="false" customHeight="false" outlineLevel="0" collapsed="false">
      <c r="A16" s="98" t="s">
        <v>331</v>
      </c>
      <c r="B16" s="99"/>
      <c r="C16" s="99"/>
      <c r="D16" s="81" t="n">
        <v>22705</v>
      </c>
      <c r="E16" s="82" t="n">
        <v>0.162740024513142</v>
      </c>
      <c r="F16" s="83" t="n">
        <v>6273</v>
      </c>
      <c r="G16" s="84" t="n">
        <v>0.0449622626633314</v>
      </c>
      <c r="H16" s="81" t="n">
        <v>1043</v>
      </c>
      <c r="I16" s="82" t="n">
        <v>0.0074757914806081</v>
      </c>
      <c r="J16" s="83" t="n">
        <v>107600</v>
      </c>
      <c r="K16" s="84" t="n">
        <v>0.771232179591018</v>
      </c>
      <c r="L16" s="81" t="n">
        <v>28</v>
      </c>
      <c r="M16" s="82" t="n">
        <v>0.000200692388741157</v>
      </c>
      <c r="N16" s="83" t="n">
        <v>12</v>
      </c>
      <c r="O16" s="84" t="n">
        <v>8.60110237462101E-005</v>
      </c>
      <c r="P16" s="81" t="n">
        <v>28</v>
      </c>
      <c r="Q16" s="82" t="n">
        <v>0.000200692388741157</v>
      </c>
      <c r="R16" s="83" t="n">
        <v>1828</v>
      </c>
      <c r="S16" s="84" t="n">
        <v>0.0131023459506727</v>
      </c>
      <c r="T16" s="81"/>
      <c r="U16" s="82" t="n">
        <v>0</v>
      </c>
      <c r="V16" s="83" t="n">
        <v>139517</v>
      </c>
    </row>
    <row r="17" customFormat="false" ht="13.2" hidden="false" customHeight="false" outlineLevel="0" collapsed="false">
      <c r="A17" s="98" t="s">
        <v>36</v>
      </c>
      <c r="B17" s="80" t="s">
        <v>37</v>
      </c>
      <c r="C17" s="80" t="s">
        <v>38</v>
      </c>
      <c r="D17" s="81" t="n">
        <v>4505</v>
      </c>
      <c r="E17" s="82" t="n">
        <v>0.12848668073698</v>
      </c>
      <c r="F17" s="83" t="n">
        <v>313</v>
      </c>
      <c r="G17" s="84" t="n">
        <v>0.00892704352290229</v>
      </c>
      <c r="H17" s="81" t="n">
        <v>215</v>
      </c>
      <c r="I17" s="82" t="n">
        <v>0.00613199475215333</v>
      </c>
      <c r="J17" s="83" t="n">
        <v>29783</v>
      </c>
      <c r="K17" s="84" t="n">
        <v>0.849438138155268</v>
      </c>
      <c r="L17" s="81" t="n">
        <v>6</v>
      </c>
      <c r="M17" s="82" t="n">
        <v>0.000171125434943814</v>
      </c>
      <c r="N17" s="83" t="n">
        <v>5</v>
      </c>
      <c r="O17" s="84" t="n">
        <v>0.000142604529119845</v>
      </c>
      <c r="P17" s="81"/>
      <c r="Q17" s="82" t="n">
        <v>0</v>
      </c>
      <c r="R17" s="83" t="n">
        <v>235</v>
      </c>
      <c r="S17" s="84" t="n">
        <v>0.00670241286863271</v>
      </c>
      <c r="T17" s="81"/>
      <c r="U17" s="82" t="n">
        <v>0</v>
      </c>
      <c r="V17" s="83" t="n">
        <v>35062</v>
      </c>
    </row>
    <row r="18" customFormat="false" ht="13.2" hidden="false" customHeight="false" outlineLevel="0" collapsed="false">
      <c r="A18" s="79"/>
      <c r="B18" s="80" t="s">
        <v>39</v>
      </c>
      <c r="C18" s="80" t="s">
        <v>40</v>
      </c>
      <c r="D18" s="94" t="n">
        <v>8299</v>
      </c>
      <c r="E18" s="95" t="n">
        <v>0.141618743707445</v>
      </c>
      <c r="F18" s="52" t="n">
        <v>386</v>
      </c>
      <c r="G18" s="96" t="n">
        <v>0.0065869183119742</v>
      </c>
      <c r="H18" s="94" t="n">
        <v>508</v>
      </c>
      <c r="I18" s="95" t="n">
        <v>0.00866879404788314</v>
      </c>
      <c r="J18" s="52" t="n">
        <v>48835</v>
      </c>
      <c r="K18" s="96" t="n">
        <v>0.83334755379601</v>
      </c>
      <c r="L18" s="94" t="n">
        <v>21</v>
      </c>
      <c r="M18" s="95" t="n">
        <v>0.000358355659459736</v>
      </c>
      <c r="N18" s="52" t="n">
        <v>5</v>
      </c>
      <c r="O18" s="96" t="n">
        <v>8.5322776061842E-005</v>
      </c>
      <c r="P18" s="94" t="n">
        <v>1</v>
      </c>
      <c r="Q18" s="95" t="n">
        <v>1.70645552123684E-005</v>
      </c>
      <c r="R18" s="52" t="n">
        <v>546</v>
      </c>
      <c r="S18" s="96" t="n">
        <v>0.00931724714595314</v>
      </c>
      <c r="T18" s="94"/>
      <c r="U18" s="95" t="n">
        <v>0</v>
      </c>
      <c r="V18" s="52" t="n">
        <v>58601</v>
      </c>
    </row>
    <row r="19" customFormat="false" ht="13.2" hidden="false" customHeight="false" outlineLevel="0" collapsed="false">
      <c r="A19" s="79"/>
      <c r="B19" s="80" t="s">
        <v>41</v>
      </c>
      <c r="C19" s="80" t="s">
        <v>42</v>
      </c>
      <c r="D19" s="94" t="n">
        <v>2805</v>
      </c>
      <c r="E19" s="95" t="n">
        <v>0.068376276722814</v>
      </c>
      <c r="F19" s="52" t="n">
        <v>4186</v>
      </c>
      <c r="G19" s="96" t="n">
        <v>0.102040318845526</v>
      </c>
      <c r="H19" s="94" t="n">
        <v>877</v>
      </c>
      <c r="I19" s="95" t="n">
        <v>0.0213782512249226</v>
      </c>
      <c r="J19" s="52" t="n">
        <v>27016</v>
      </c>
      <c r="K19" s="96" t="n">
        <v>0.65855739463228</v>
      </c>
      <c r="L19" s="94" t="n">
        <v>18</v>
      </c>
      <c r="M19" s="95" t="n">
        <v>0.000438778246349609</v>
      </c>
      <c r="N19" s="52" t="n">
        <v>2</v>
      </c>
      <c r="O19" s="96" t="n">
        <v>4.87531384832899E-005</v>
      </c>
      <c r="P19" s="94" t="n">
        <v>19</v>
      </c>
      <c r="Q19" s="95" t="n">
        <v>0.000463154815591254</v>
      </c>
      <c r="R19" s="52" t="n">
        <v>6100</v>
      </c>
      <c r="S19" s="96" t="n">
        <v>0.148697072374034</v>
      </c>
      <c r="T19" s="94"/>
      <c r="U19" s="95" t="n">
        <v>0</v>
      </c>
      <c r="V19" s="52" t="n">
        <v>41023</v>
      </c>
    </row>
    <row r="20" customFormat="false" ht="13.2" hidden="false" customHeight="false" outlineLevel="0" collapsed="false">
      <c r="A20" s="98" t="s">
        <v>332</v>
      </c>
      <c r="B20" s="99"/>
      <c r="C20" s="99"/>
      <c r="D20" s="81" t="n">
        <v>15609</v>
      </c>
      <c r="E20" s="82" t="n">
        <v>0.115891777913072</v>
      </c>
      <c r="F20" s="83" t="n">
        <v>4885</v>
      </c>
      <c r="G20" s="84" t="n">
        <v>0.0362695454612952</v>
      </c>
      <c r="H20" s="81" t="n">
        <v>1600</v>
      </c>
      <c r="I20" s="82" t="n">
        <v>0.0118794826485307</v>
      </c>
      <c r="J20" s="83" t="n">
        <v>105634</v>
      </c>
      <c r="K20" s="84" t="n">
        <v>0.784298293809305</v>
      </c>
      <c r="L20" s="81" t="n">
        <v>45</v>
      </c>
      <c r="M20" s="82" t="n">
        <v>0.000334110449489925</v>
      </c>
      <c r="N20" s="83" t="n">
        <v>12</v>
      </c>
      <c r="O20" s="84" t="n">
        <v>8.90961198639799E-005</v>
      </c>
      <c r="P20" s="81" t="n">
        <v>20</v>
      </c>
      <c r="Q20" s="82" t="n">
        <v>0.000148493533106633</v>
      </c>
      <c r="R20" s="83" t="n">
        <v>6881</v>
      </c>
      <c r="S20" s="84" t="n">
        <v>0.0510892000653372</v>
      </c>
      <c r="T20" s="81"/>
      <c r="U20" s="82" t="n">
        <v>0</v>
      </c>
      <c r="V20" s="83" t="n">
        <v>134686</v>
      </c>
    </row>
    <row r="21" customFormat="false" ht="13.2" hidden="false" customHeight="false" outlineLevel="0" collapsed="false">
      <c r="A21" s="98" t="s">
        <v>43</v>
      </c>
      <c r="B21" s="80" t="s">
        <v>44</v>
      </c>
      <c r="C21" s="80" t="s">
        <v>45</v>
      </c>
      <c r="D21" s="81" t="n">
        <v>11438</v>
      </c>
      <c r="E21" s="82" t="n">
        <v>0.201518701879878</v>
      </c>
      <c r="F21" s="83" t="n">
        <v>429</v>
      </c>
      <c r="G21" s="84" t="n">
        <v>0.00755827269684103</v>
      </c>
      <c r="H21" s="81" t="n">
        <v>671</v>
      </c>
      <c r="I21" s="82" t="n">
        <v>0.0118219137053155</v>
      </c>
      <c r="J21" s="83" t="n">
        <v>38654</v>
      </c>
      <c r="K21" s="84" t="n">
        <v>0.681019750171779</v>
      </c>
      <c r="L21" s="81" t="n">
        <v>15</v>
      </c>
      <c r="M21" s="82" t="n">
        <v>0.000264275269120316</v>
      </c>
      <c r="N21" s="83" t="n">
        <v>12</v>
      </c>
      <c r="O21" s="84" t="n">
        <v>0.000211420215296253</v>
      </c>
      <c r="P21" s="81" t="n">
        <v>23</v>
      </c>
      <c r="Q21" s="82" t="n">
        <v>0.000405222079317817</v>
      </c>
      <c r="R21" s="83" t="n">
        <v>5517</v>
      </c>
      <c r="S21" s="84" t="n">
        <v>0.0972004439824521</v>
      </c>
      <c r="T21" s="81"/>
      <c r="U21" s="82" t="n">
        <v>0</v>
      </c>
      <c r="V21" s="83" t="n">
        <v>56759</v>
      </c>
    </row>
    <row r="22" customFormat="false" ht="13.2" hidden="false" customHeight="false" outlineLevel="0" collapsed="false">
      <c r="A22" s="98" t="s">
        <v>333</v>
      </c>
      <c r="B22" s="99"/>
      <c r="C22" s="99"/>
      <c r="D22" s="81" t="n">
        <v>11438</v>
      </c>
      <c r="E22" s="82" t="n">
        <v>0.201518701879878</v>
      </c>
      <c r="F22" s="83" t="n">
        <v>429</v>
      </c>
      <c r="G22" s="84" t="n">
        <v>0.00755827269684103</v>
      </c>
      <c r="H22" s="81" t="n">
        <v>671</v>
      </c>
      <c r="I22" s="82" t="n">
        <v>0.0118219137053155</v>
      </c>
      <c r="J22" s="83" t="n">
        <v>38654</v>
      </c>
      <c r="K22" s="84" t="n">
        <v>0.681019750171779</v>
      </c>
      <c r="L22" s="81" t="n">
        <v>15</v>
      </c>
      <c r="M22" s="82" t="n">
        <v>0.000264275269120316</v>
      </c>
      <c r="N22" s="83" t="n">
        <v>12</v>
      </c>
      <c r="O22" s="84" t="n">
        <v>0.000211420215296253</v>
      </c>
      <c r="P22" s="81" t="n">
        <v>23</v>
      </c>
      <c r="Q22" s="82" t="n">
        <v>0.000405222079317817</v>
      </c>
      <c r="R22" s="83" t="n">
        <v>5517</v>
      </c>
      <c r="S22" s="84" t="n">
        <v>0.0972004439824521</v>
      </c>
      <c r="T22" s="81"/>
      <c r="U22" s="82" t="n">
        <v>0</v>
      </c>
      <c r="V22" s="83" t="n">
        <v>56759</v>
      </c>
    </row>
    <row r="23" customFormat="false" ht="13.2" hidden="false" customHeight="false" outlineLevel="0" collapsed="false">
      <c r="A23" s="98" t="s">
        <v>48</v>
      </c>
      <c r="B23" s="80" t="s">
        <v>49</v>
      </c>
      <c r="C23" s="80" t="s">
        <v>50</v>
      </c>
      <c r="D23" s="81" t="n">
        <v>7635</v>
      </c>
      <c r="E23" s="82" t="n">
        <v>0.204960940645889</v>
      </c>
      <c r="F23" s="83" t="n">
        <v>524</v>
      </c>
      <c r="G23" s="84" t="n">
        <v>0.0140667364634506</v>
      </c>
      <c r="H23" s="81" t="n">
        <v>1251</v>
      </c>
      <c r="I23" s="82" t="n">
        <v>0.0335829910606427</v>
      </c>
      <c r="J23" s="83" t="n">
        <v>26639</v>
      </c>
      <c r="K23" s="84" t="n">
        <v>0.715121741698209</v>
      </c>
      <c r="L23" s="81" t="n">
        <v>2</v>
      </c>
      <c r="M23" s="82" t="n">
        <v>5.36898338299643E-005</v>
      </c>
      <c r="N23" s="83" t="n">
        <v>2</v>
      </c>
      <c r="O23" s="84" t="n">
        <v>5.36898338299643E-005</v>
      </c>
      <c r="P23" s="81"/>
      <c r="Q23" s="82" t="n">
        <v>0</v>
      </c>
      <c r="R23" s="83" t="n">
        <v>1198</v>
      </c>
      <c r="S23" s="84" t="n">
        <v>0.0321602104641486</v>
      </c>
      <c r="T23" s="81"/>
      <c r="U23" s="82" t="n">
        <v>0</v>
      </c>
      <c r="V23" s="83" t="n">
        <v>37251</v>
      </c>
    </row>
    <row r="24" customFormat="false" ht="13.2" hidden="false" customHeight="false" outlineLevel="0" collapsed="false">
      <c r="A24" s="79"/>
      <c r="B24" s="80" t="s">
        <v>51</v>
      </c>
      <c r="C24" s="80" t="s">
        <v>52</v>
      </c>
      <c r="D24" s="94" t="n">
        <v>36</v>
      </c>
      <c r="E24" s="95" t="n">
        <v>0.000814424360337534</v>
      </c>
      <c r="F24" s="52" t="n">
        <v>27</v>
      </c>
      <c r="G24" s="96" t="n">
        <v>0.00061081827025315</v>
      </c>
      <c r="H24" s="94" t="n">
        <v>30</v>
      </c>
      <c r="I24" s="95" t="n">
        <v>0.000678686966947945</v>
      </c>
      <c r="J24" s="52" t="n">
        <v>44094</v>
      </c>
      <c r="K24" s="96" t="n">
        <v>0.997534104020089</v>
      </c>
      <c r="L24" s="94" t="n">
        <v>8</v>
      </c>
      <c r="M24" s="95" t="n">
        <v>0.000180983191186119</v>
      </c>
      <c r="N24" s="52"/>
      <c r="O24" s="96" t="n">
        <v>0</v>
      </c>
      <c r="P24" s="94"/>
      <c r="Q24" s="95" t="n">
        <v>0</v>
      </c>
      <c r="R24" s="52" t="n">
        <v>8</v>
      </c>
      <c r="S24" s="96" t="n">
        <v>0.000180983191186119</v>
      </c>
      <c r="T24" s="94"/>
      <c r="U24" s="95" t="n">
        <v>0</v>
      </c>
      <c r="V24" s="52" t="n">
        <v>44203</v>
      </c>
    </row>
    <row r="25" customFormat="false" ht="13.2" hidden="false" customHeight="false" outlineLevel="0" collapsed="false">
      <c r="A25" s="79"/>
      <c r="B25" s="80" t="s">
        <v>53</v>
      </c>
      <c r="C25" s="80" t="s">
        <v>54</v>
      </c>
      <c r="D25" s="94" t="n">
        <v>3257</v>
      </c>
      <c r="E25" s="95" t="n">
        <v>0.0667199278924943</v>
      </c>
      <c r="F25" s="52" t="n">
        <v>470</v>
      </c>
      <c r="G25" s="96" t="n">
        <v>0.00962799082268109</v>
      </c>
      <c r="H25" s="94" t="n">
        <v>331</v>
      </c>
      <c r="I25" s="95" t="n">
        <v>0.0067805637495903</v>
      </c>
      <c r="J25" s="52" t="n">
        <v>42879</v>
      </c>
      <c r="K25" s="96" t="n">
        <v>0.878380039331367</v>
      </c>
      <c r="L25" s="94" t="n">
        <v>5</v>
      </c>
      <c r="M25" s="95" t="n">
        <v>0.000102425434283841</v>
      </c>
      <c r="N25" s="52" t="n">
        <v>7</v>
      </c>
      <c r="O25" s="96" t="n">
        <v>0.000143395607997378</v>
      </c>
      <c r="P25" s="94"/>
      <c r="Q25" s="95" t="n">
        <v>0</v>
      </c>
      <c r="R25" s="52" t="n">
        <v>1867</v>
      </c>
      <c r="S25" s="96" t="n">
        <v>0.0382456571615864</v>
      </c>
      <c r="T25" s="94"/>
      <c r="U25" s="95" t="n">
        <v>0</v>
      </c>
      <c r="V25" s="52" t="n">
        <v>48816</v>
      </c>
    </row>
    <row r="26" customFormat="false" ht="13.2" hidden="false" customHeight="false" outlineLevel="0" collapsed="false">
      <c r="A26" s="79"/>
      <c r="B26" s="80" t="s">
        <v>55</v>
      </c>
      <c r="C26" s="80" t="s">
        <v>56</v>
      </c>
      <c r="D26" s="94" t="n">
        <v>2489</v>
      </c>
      <c r="E26" s="95" t="n">
        <v>0.0949094375595806</v>
      </c>
      <c r="F26" s="52" t="n">
        <v>97</v>
      </c>
      <c r="G26" s="96" t="n">
        <v>0.00369876072449952</v>
      </c>
      <c r="H26" s="94" t="n">
        <v>335</v>
      </c>
      <c r="I26" s="95" t="n">
        <v>0.0127740705433746</v>
      </c>
      <c r="J26" s="52" t="n">
        <v>23169</v>
      </c>
      <c r="K26" s="96" t="n">
        <v>0.883469971401335</v>
      </c>
      <c r="L26" s="94" t="n">
        <v>18</v>
      </c>
      <c r="M26" s="95" t="n">
        <v>0.000686367969494757</v>
      </c>
      <c r="N26" s="52" t="n">
        <v>3</v>
      </c>
      <c r="O26" s="96" t="n">
        <v>0.000114394661582459</v>
      </c>
      <c r="P26" s="94"/>
      <c r="Q26" s="95" t="n">
        <v>0</v>
      </c>
      <c r="R26" s="52" t="n">
        <v>114</v>
      </c>
      <c r="S26" s="96" t="n">
        <v>0.00434699714013346</v>
      </c>
      <c r="T26" s="94"/>
      <c r="U26" s="95" t="n">
        <v>0</v>
      </c>
      <c r="V26" s="52" t="n">
        <v>26225</v>
      </c>
    </row>
    <row r="27" customFormat="false" ht="13.2" hidden="false" customHeight="false" outlineLevel="0" collapsed="false">
      <c r="A27" s="79"/>
      <c r="B27" s="80" t="s">
        <v>57</v>
      </c>
      <c r="C27" s="80" t="s">
        <v>58</v>
      </c>
      <c r="D27" s="94" t="n">
        <v>4</v>
      </c>
      <c r="E27" s="95" t="n">
        <v>0.000245308475407825</v>
      </c>
      <c r="F27" s="52" t="n">
        <v>37</v>
      </c>
      <c r="G27" s="96" t="n">
        <v>0.00226910339752238</v>
      </c>
      <c r="H27" s="94" t="n">
        <v>65</v>
      </c>
      <c r="I27" s="95" t="n">
        <v>0.00398626272537716</v>
      </c>
      <c r="J27" s="52" t="n">
        <v>15251</v>
      </c>
      <c r="K27" s="96" t="n">
        <v>0.935299889611186</v>
      </c>
      <c r="L27" s="94"/>
      <c r="M27" s="95" t="n">
        <v>0</v>
      </c>
      <c r="N27" s="52"/>
      <c r="O27" s="96" t="n">
        <v>0</v>
      </c>
      <c r="P27" s="94"/>
      <c r="Q27" s="95" t="n">
        <v>0</v>
      </c>
      <c r="R27" s="52" t="n">
        <v>949</v>
      </c>
      <c r="S27" s="96" t="n">
        <v>0.0581994357905066</v>
      </c>
      <c r="T27" s="94"/>
      <c r="U27" s="95" t="n">
        <v>0</v>
      </c>
      <c r="V27" s="52" t="n">
        <v>16306</v>
      </c>
    </row>
    <row r="28" customFormat="false" ht="13.2" hidden="false" customHeight="false" outlineLevel="0" collapsed="false">
      <c r="A28" s="79"/>
      <c r="B28" s="80" t="s">
        <v>59</v>
      </c>
      <c r="C28" s="80" t="s">
        <v>60</v>
      </c>
      <c r="D28" s="94" t="n">
        <v>4274</v>
      </c>
      <c r="E28" s="95" t="n">
        <v>0.162626992884593</v>
      </c>
      <c r="F28" s="52" t="n">
        <v>150</v>
      </c>
      <c r="G28" s="96" t="n">
        <v>0.00570754537498573</v>
      </c>
      <c r="H28" s="94" t="n">
        <v>653</v>
      </c>
      <c r="I28" s="95" t="n">
        <v>0.0248468475324379</v>
      </c>
      <c r="J28" s="52" t="n">
        <v>21117</v>
      </c>
      <c r="K28" s="96" t="n">
        <v>0.803508237890491</v>
      </c>
      <c r="L28" s="94" t="n">
        <v>9</v>
      </c>
      <c r="M28" s="95" t="n">
        <v>0.000342452722499144</v>
      </c>
      <c r="N28" s="52" t="n">
        <v>5</v>
      </c>
      <c r="O28" s="96" t="n">
        <v>0.000190251512499524</v>
      </c>
      <c r="P28" s="94"/>
      <c r="Q28" s="95" t="n">
        <v>0</v>
      </c>
      <c r="R28" s="52" t="n">
        <v>73</v>
      </c>
      <c r="S28" s="96" t="n">
        <v>0.00277767208249306</v>
      </c>
      <c r="T28" s="94"/>
      <c r="U28" s="95" t="n">
        <v>0</v>
      </c>
      <c r="V28" s="52" t="n">
        <v>26281</v>
      </c>
    </row>
    <row r="29" customFormat="false" ht="13.2" hidden="false" customHeight="false" outlineLevel="0" collapsed="false">
      <c r="A29" s="98" t="s">
        <v>334</v>
      </c>
      <c r="B29" s="99"/>
      <c r="C29" s="99"/>
      <c r="D29" s="81" t="n">
        <v>17695</v>
      </c>
      <c r="E29" s="82" t="n">
        <v>0.0888829728453602</v>
      </c>
      <c r="F29" s="83" t="n">
        <v>1305</v>
      </c>
      <c r="G29" s="84" t="n">
        <v>0.0065550878532464</v>
      </c>
      <c r="H29" s="81" t="n">
        <v>2665</v>
      </c>
      <c r="I29" s="82" t="n">
        <v>0.0133864437769361</v>
      </c>
      <c r="J29" s="83" t="n">
        <v>173149</v>
      </c>
      <c r="K29" s="84" t="n">
        <v>0.869737093258055</v>
      </c>
      <c r="L29" s="81" t="n">
        <v>42</v>
      </c>
      <c r="M29" s="82" t="n">
        <v>0.000210968344702183</v>
      </c>
      <c r="N29" s="83" t="n">
        <v>17</v>
      </c>
      <c r="O29" s="84" t="n">
        <v>8.53919490461217E-005</v>
      </c>
      <c r="P29" s="81"/>
      <c r="Q29" s="82" t="n">
        <v>0</v>
      </c>
      <c r="R29" s="83" t="n">
        <v>4209</v>
      </c>
      <c r="S29" s="84" t="n">
        <v>0.0211420419726545</v>
      </c>
      <c r="T29" s="81"/>
      <c r="U29" s="82" t="n">
        <v>0</v>
      </c>
      <c r="V29" s="83" t="n">
        <v>199082</v>
      </c>
    </row>
    <row r="30" customFormat="false" ht="13.2" hidden="false" customHeight="false" outlineLevel="0" collapsed="false">
      <c r="A30" s="98" t="s">
        <v>68</v>
      </c>
      <c r="B30" s="80" t="s">
        <v>69</v>
      </c>
      <c r="C30" s="80" t="s">
        <v>70</v>
      </c>
      <c r="D30" s="81" t="n">
        <v>2501</v>
      </c>
      <c r="E30" s="82" t="n">
        <v>0.0810723200103731</v>
      </c>
      <c r="F30" s="83" t="n">
        <v>2311</v>
      </c>
      <c r="G30" s="84" t="n">
        <v>0.0749132873026678</v>
      </c>
      <c r="H30" s="81" t="n">
        <v>521</v>
      </c>
      <c r="I30" s="82" t="n">
        <v>0.0168887160037603</v>
      </c>
      <c r="J30" s="83" t="n">
        <v>25269</v>
      </c>
      <c r="K30" s="84" t="n">
        <v>0.819118934163182</v>
      </c>
      <c r="L30" s="81" t="n">
        <v>7</v>
      </c>
      <c r="M30" s="82" t="n">
        <v>0.00022691173133651</v>
      </c>
      <c r="N30" s="83" t="n">
        <v>7</v>
      </c>
      <c r="O30" s="84" t="n">
        <v>0.00022691173133651</v>
      </c>
      <c r="P30" s="81"/>
      <c r="Q30" s="82" t="n">
        <v>0</v>
      </c>
      <c r="R30" s="83" t="n">
        <v>233</v>
      </c>
      <c r="S30" s="84" t="n">
        <v>0.00755291905734384</v>
      </c>
      <c r="T30" s="81"/>
      <c r="U30" s="82" t="n">
        <v>0</v>
      </c>
      <c r="V30" s="83" t="n">
        <v>30849</v>
      </c>
    </row>
    <row r="31" customFormat="false" ht="13.2" hidden="false" customHeight="false" outlineLevel="0" collapsed="false">
      <c r="A31" s="79"/>
      <c r="B31" s="80" t="s">
        <v>72</v>
      </c>
      <c r="C31" s="80" t="s">
        <v>73</v>
      </c>
      <c r="D31" s="94" t="n">
        <v>2416</v>
      </c>
      <c r="E31" s="95" t="n">
        <v>0.135715088192338</v>
      </c>
      <c r="F31" s="52" t="n">
        <v>57</v>
      </c>
      <c r="G31" s="96" t="n">
        <v>0.00320188742837883</v>
      </c>
      <c r="H31" s="94" t="n">
        <v>28</v>
      </c>
      <c r="I31" s="95" t="n">
        <v>0.00157285698236153</v>
      </c>
      <c r="J31" s="52" t="n">
        <v>15068</v>
      </c>
      <c r="K31" s="96" t="n">
        <v>0.846421750365128</v>
      </c>
      <c r="L31" s="94" t="n">
        <v>3</v>
      </c>
      <c r="M31" s="95" t="n">
        <v>0.000168520390967307</v>
      </c>
      <c r="N31" s="52" t="n">
        <v>1</v>
      </c>
      <c r="O31" s="96" t="n">
        <v>5.6173463655769E-005</v>
      </c>
      <c r="P31" s="94" t="n">
        <v>3</v>
      </c>
      <c r="Q31" s="95" t="n">
        <v>0.000168520390967307</v>
      </c>
      <c r="R31" s="52" t="n">
        <v>226</v>
      </c>
      <c r="S31" s="96" t="n">
        <v>0.0126952027862038</v>
      </c>
      <c r="T31" s="94"/>
      <c r="U31" s="95" t="n">
        <v>0</v>
      </c>
      <c r="V31" s="52" t="n">
        <v>17802</v>
      </c>
    </row>
    <row r="32" customFormat="false" ht="13.2" hidden="false" customHeight="false" outlineLevel="0" collapsed="false">
      <c r="A32" s="98" t="s">
        <v>335</v>
      </c>
      <c r="B32" s="99"/>
      <c r="C32" s="99"/>
      <c r="D32" s="81" t="n">
        <v>4917</v>
      </c>
      <c r="E32" s="82" t="n">
        <v>0.101066781772214</v>
      </c>
      <c r="F32" s="83" t="n">
        <v>2368</v>
      </c>
      <c r="G32" s="84" t="n">
        <v>0.0486732030174097</v>
      </c>
      <c r="H32" s="81" t="n">
        <v>549</v>
      </c>
      <c r="I32" s="82" t="n">
        <v>0.0112844545846951</v>
      </c>
      <c r="J32" s="83" t="n">
        <v>40337</v>
      </c>
      <c r="K32" s="84" t="n">
        <v>0.829109370824855</v>
      </c>
      <c r="L32" s="81" t="n">
        <v>10</v>
      </c>
      <c r="M32" s="82" t="n">
        <v>0.000205545620850548</v>
      </c>
      <c r="N32" s="83" t="n">
        <v>8</v>
      </c>
      <c r="O32" s="84" t="n">
        <v>0.000164436496680438</v>
      </c>
      <c r="P32" s="81" t="n">
        <v>3</v>
      </c>
      <c r="Q32" s="82" t="n">
        <v>6.16636862551643E-005</v>
      </c>
      <c r="R32" s="83" t="n">
        <v>459</v>
      </c>
      <c r="S32" s="84" t="n">
        <v>0.00943454399704014</v>
      </c>
      <c r="T32" s="81"/>
      <c r="U32" s="82" t="n">
        <v>0</v>
      </c>
      <c r="V32" s="83" t="n">
        <v>48651</v>
      </c>
    </row>
    <row r="33" customFormat="false" ht="13.2" hidden="false" customHeight="false" outlineLevel="0" collapsed="false">
      <c r="A33" s="98" t="s">
        <v>75</v>
      </c>
      <c r="B33" s="80" t="s">
        <v>76</v>
      </c>
      <c r="C33" s="80" t="s">
        <v>77</v>
      </c>
      <c r="D33" s="81" t="n">
        <v>2617</v>
      </c>
      <c r="E33" s="82" t="n">
        <v>0.0827013019845784</v>
      </c>
      <c r="F33" s="83" t="n">
        <v>22</v>
      </c>
      <c r="G33" s="84" t="n">
        <v>0.000695234483630388</v>
      </c>
      <c r="H33" s="81" t="n">
        <v>52</v>
      </c>
      <c r="I33" s="82" t="n">
        <v>0.00164328150676274</v>
      </c>
      <c r="J33" s="83" t="n">
        <v>26494</v>
      </c>
      <c r="K33" s="84" t="n">
        <v>0.837251927695614</v>
      </c>
      <c r="L33" s="81" t="n">
        <v>5</v>
      </c>
      <c r="M33" s="82" t="n">
        <v>0.000158007837188725</v>
      </c>
      <c r="N33" s="83" t="n">
        <v>3</v>
      </c>
      <c r="O33" s="84" t="n">
        <v>9.48047023132347E-005</v>
      </c>
      <c r="P33" s="81"/>
      <c r="Q33" s="82" t="n">
        <v>0</v>
      </c>
      <c r="R33" s="83" t="n">
        <v>2451</v>
      </c>
      <c r="S33" s="84" t="n">
        <v>0.0774554417899128</v>
      </c>
      <c r="T33" s="81"/>
      <c r="U33" s="82" t="n">
        <v>0</v>
      </c>
      <c r="V33" s="83" t="n">
        <v>31644</v>
      </c>
    </row>
    <row r="34" customFormat="false" ht="13.2" hidden="false" customHeight="false" outlineLevel="0" collapsed="false">
      <c r="A34" s="79"/>
      <c r="B34" s="80" t="s">
        <v>79</v>
      </c>
      <c r="C34" s="80" t="s">
        <v>80</v>
      </c>
      <c r="D34" s="94" t="n">
        <v>4062</v>
      </c>
      <c r="E34" s="95" t="n">
        <v>0.162006939735971</v>
      </c>
      <c r="F34" s="52" t="n">
        <v>294</v>
      </c>
      <c r="G34" s="96" t="n">
        <v>0.0117257607785267</v>
      </c>
      <c r="H34" s="94" t="n">
        <v>148</v>
      </c>
      <c r="I34" s="95" t="n">
        <v>0.00590276392932637</v>
      </c>
      <c r="J34" s="52" t="n">
        <v>19515</v>
      </c>
      <c r="K34" s="96" t="n">
        <v>0.778327284329757</v>
      </c>
      <c r="L34" s="94" t="n">
        <v>4</v>
      </c>
      <c r="M34" s="95" t="n">
        <v>0.000159534160252064</v>
      </c>
      <c r="N34" s="52" t="n">
        <v>8</v>
      </c>
      <c r="O34" s="96" t="n">
        <v>0.000319068320504128</v>
      </c>
      <c r="P34" s="94"/>
      <c r="Q34" s="95" t="n">
        <v>0</v>
      </c>
      <c r="R34" s="52" t="n">
        <v>1040</v>
      </c>
      <c r="S34" s="96" t="n">
        <v>0.0414788816655366</v>
      </c>
      <c r="T34" s="94" t="n">
        <v>2</v>
      </c>
      <c r="U34" s="95" t="n">
        <v>7.9767080126032E-005</v>
      </c>
      <c r="V34" s="52" t="n">
        <v>25073</v>
      </c>
    </row>
    <row r="35" customFormat="false" ht="13.2" hidden="false" customHeight="false" outlineLevel="0" collapsed="false">
      <c r="A35" s="79"/>
      <c r="B35" s="80" t="s">
        <v>82</v>
      </c>
      <c r="C35" s="80" t="s">
        <v>83</v>
      </c>
      <c r="D35" s="94" t="n">
        <v>3009</v>
      </c>
      <c r="E35" s="95" t="n">
        <v>0.0861141319901551</v>
      </c>
      <c r="F35" s="52" t="n">
        <v>257</v>
      </c>
      <c r="G35" s="96" t="n">
        <v>0.00735504550397802</v>
      </c>
      <c r="H35" s="94" t="n">
        <v>77</v>
      </c>
      <c r="I35" s="95" t="n">
        <v>0.0022036517657833</v>
      </c>
      <c r="J35" s="52" t="n">
        <v>29080</v>
      </c>
      <c r="K35" s="96" t="n">
        <v>0.832236277259459</v>
      </c>
      <c r="L35" s="94" t="n">
        <v>13</v>
      </c>
      <c r="M35" s="95" t="n">
        <v>0.000372045103314063</v>
      </c>
      <c r="N35" s="52" t="n">
        <v>9</v>
      </c>
      <c r="O35" s="96" t="n">
        <v>0.000257569686909736</v>
      </c>
      <c r="P35" s="94"/>
      <c r="Q35" s="95" t="n">
        <v>0</v>
      </c>
      <c r="R35" s="52" t="n">
        <v>2497</v>
      </c>
      <c r="S35" s="96" t="n">
        <v>0.0714612786904012</v>
      </c>
      <c r="T35" s="94"/>
      <c r="U35" s="95" t="n">
        <v>0</v>
      </c>
      <c r="V35" s="52" t="n">
        <v>34942</v>
      </c>
    </row>
    <row r="36" customFormat="false" ht="13.2" hidden="false" customHeight="false" outlineLevel="0" collapsed="false">
      <c r="A36" s="79"/>
      <c r="B36" s="80" t="s">
        <v>85</v>
      </c>
      <c r="C36" s="80" t="s">
        <v>86</v>
      </c>
      <c r="D36" s="94" t="n">
        <v>1199</v>
      </c>
      <c r="E36" s="95" t="n">
        <v>0.117318982387476</v>
      </c>
      <c r="F36" s="52" t="n">
        <v>148</v>
      </c>
      <c r="G36" s="96" t="n">
        <v>0.0144814090019569</v>
      </c>
      <c r="H36" s="94" t="n">
        <v>74</v>
      </c>
      <c r="I36" s="95" t="n">
        <v>0.00724070450097847</v>
      </c>
      <c r="J36" s="52" t="n">
        <v>8769</v>
      </c>
      <c r="K36" s="96" t="n">
        <v>0.858023483365949</v>
      </c>
      <c r="L36" s="94" t="n">
        <v>3</v>
      </c>
      <c r="M36" s="95" t="n">
        <v>0.000293542074363992</v>
      </c>
      <c r="N36" s="52"/>
      <c r="O36" s="96" t="n">
        <v>0</v>
      </c>
      <c r="P36" s="94" t="n">
        <v>1</v>
      </c>
      <c r="Q36" s="95" t="n">
        <v>9.78473581213307E-005</v>
      </c>
      <c r="R36" s="52" t="n">
        <v>26</v>
      </c>
      <c r="S36" s="96" t="n">
        <v>0.0025440313111546</v>
      </c>
      <c r="T36" s="94"/>
      <c r="U36" s="95" t="n">
        <v>0</v>
      </c>
      <c r="V36" s="52" t="n">
        <v>10220</v>
      </c>
    </row>
    <row r="37" customFormat="false" ht="13.2" hidden="false" customHeight="false" outlineLevel="0" collapsed="false">
      <c r="A37" s="79"/>
      <c r="B37" s="80" t="s">
        <v>88</v>
      </c>
      <c r="C37" s="80" t="s">
        <v>89</v>
      </c>
      <c r="D37" s="94" t="n">
        <v>6245</v>
      </c>
      <c r="E37" s="95" t="n">
        <v>0.158181357649443</v>
      </c>
      <c r="F37" s="52" t="n">
        <v>895</v>
      </c>
      <c r="G37" s="96" t="n">
        <v>0.0226697061803445</v>
      </c>
      <c r="H37" s="94" t="n">
        <v>204</v>
      </c>
      <c r="I37" s="95" t="n">
        <v>0.00516717325227964</v>
      </c>
      <c r="J37" s="52" t="n">
        <v>31855</v>
      </c>
      <c r="K37" s="96" t="n">
        <v>0.806864235055725</v>
      </c>
      <c r="L37" s="94" t="n">
        <v>4</v>
      </c>
      <c r="M37" s="95" t="n">
        <v>0.000101317122593718</v>
      </c>
      <c r="N37" s="52" t="n">
        <v>2</v>
      </c>
      <c r="O37" s="96" t="n">
        <v>5.06585612968592E-005</v>
      </c>
      <c r="P37" s="94"/>
      <c r="Q37" s="95" t="n">
        <v>0</v>
      </c>
      <c r="R37" s="52" t="n">
        <v>275</v>
      </c>
      <c r="S37" s="96" t="n">
        <v>0.00696555217831814</v>
      </c>
      <c r="T37" s="94"/>
      <c r="U37" s="95" t="n">
        <v>0</v>
      </c>
      <c r="V37" s="52" t="n">
        <v>39480</v>
      </c>
    </row>
    <row r="38" customFormat="false" ht="13.2" hidden="false" customHeight="false" outlineLevel="0" collapsed="false">
      <c r="A38" s="98" t="s">
        <v>336</v>
      </c>
      <c r="B38" s="99"/>
      <c r="C38" s="99"/>
      <c r="D38" s="81" t="n">
        <v>17132</v>
      </c>
      <c r="E38" s="82" t="n">
        <v>0.121194971667881</v>
      </c>
      <c r="F38" s="83" t="n">
        <v>1616</v>
      </c>
      <c r="G38" s="84" t="n">
        <v>0.0114318861904796</v>
      </c>
      <c r="H38" s="81" t="n">
        <v>555</v>
      </c>
      <c r="I38" s="82" t="n">
        <v>0.00392617378447782</v>
      </c>
      <c r="J38" s="83" t="n">
        <v>115713</v>
      </c>
      <c r="K38" s="84" t="n">
        <v>0.81857540022213</v>
      </c>
      <c r="L38" s="81" t="n">
        <v>29</v>
      </c>
      <c r="M38" s="82" t="n">
        <v>0.000205151422972715</v>
      </c>
      <c r="N38" s="83" t="n">
        <v>22</v>
      </c>
      <c r="O38" s="84" t="n">
        <v>0.000155632113979301</v>
      </c>
      <c r="P38" s="81" t="n">
        <v>1</v>
      </c>
      <c r="Q38" s="82" t="n">
        <v>7.07418699905913E-006</v>
      </c>
      <c r="R38" s="83" t="n">
        <v>6289</v>
      </c>
      <c r="S38" s="84" t="n">
        <v>0.0444895620370829</v>
      </c>
      <c r="T38" s="81" t="n">
        <v>2</v>
      </c>
      <c r="U38" s="82" t="n">
        <v>1.41483739981183E-005</v>
      </c>
      <c r="V38" s="83" t="n">
        <v>141359</v>
      </c>
    </row>
    <row r="39" customFormat="false" ht="13.2" hidden="false" customHeight="false" outlineLevel="0" collapsed="false">
      <c r="A39" s="98" t="s">
        <v>91</v>
      </c>
      <c r="B39" s="80" t="s">
        <v>92</v>
      </c>
      <c r="C39" s="80" t="s">
        <v>93</v>
      </c>
      <c r="D39" s="81" t="n">
        <v>5215</v>
      </c>
      <c r="E39" s="82" t="n">
        <v>0.123041713854285</v>
      </c>
      <c r="F39" s="83" t="n">
        <v>208</v>
      </c>
      <c r="G39" s="84" t="n">
        <v>0.00490751226878067</v>
      </c>
      <c r="H39" s="81" t="n">
        <v>63</v>
      </c>
      <c r="I39" s="82" t="n">
        <v>0.00148640996602492</v>
      </c>
      <c r="J39" s="83" t="n">
        <v>34887</v>
      </c>
      <c r="K39" s="84" t="n">
        <v>0.823117214043035</v>
      </c>
      <c r="L39" s="81" t="n">
        <v>10</v>
      </c>
      <c r="M39" s="82" t="n">
        <v>0.000235938089845225</v>
      </c>
      <c r="N39" s="83" t="n">
        <v>2</v>
      </c>
      <c r="O39" s="84" t="n">
        <v>4.71876179690449E-005</v>
      </c>
      <c r="P39" s="81"/>
      <c r="Q39" s="82" t="n">
        <v>0</v>
      </c>
      <c r="R39" s="83" t="n">
        <v>1999</v>
      </c>
      <c r="S39" s="84" t="n">
        <v>0.0471640241600604</v>
      </c>
      <c r="T39" s="81"/>
      <c r="U39" s="82" t="n">
        <v>0</v>
      </c>
      <c r="V39" s="83" t="n">
        <v>42384</v>
      </c>
    </row>
    <row r="40" customFormat="false" ht="13.2" hidden="false" customHeight="false" outlineLevel="0" collapsed="false">
      <c r="A40" s="79"/>
      <c r="B40" s="80" t="s">
        <v>95</v>
      </c>
      <c r="C40" s="80" t="s">
        <v>96</v>
      </c>
      <c r="D40" s="94" t="n">
        <v>5518</v>
      </c>
      <c r="E40" s="95" t="n">
        <v>0.151000191555154</v>
      </c>
      <c r="F40" s="52" t="n">
        <v>679</v>
      </c>
      <c r="G40" s="96" t="n">
        <v>0.0185808499575842</v>
      </c>
      <c r="H40" s="94" t="n">
        <v>111</v>
      </c>
      <c r="I40" s="95" t="n">
        <v>0.00303751744520154</v>
      </c>
      <c r="J40" s="52" t="n">
        <v>24378</v>
      </c>
      <c r="K40" s="96" t="n">
        <v>0.667104507019128</v>
      </c>
      <c r="L40" s="94" t="n">
        <v>13</v>
      </c>
      <c r="M40" s="95" t="n">
        <v>0.000355745286374956</v>
      </c>
      <c r="N40" s="52" t="n">
        <v>4</v>
      </c>
      <c r="O40" s="96" t="n">
        <v>0.000109460088115371</v>
      </c>
      <c r="P40" s="94" t="n">
        <v>2</v>
      </c>
      <c r="Q40" s="95" t="n">
        <v>5.47300440576855E-005</v>
      </c>
      <c r="R40" s="52" t="n">
        <v>5838</v>
      </c>
      <c r="S40" s="96" t="n">
        <v>0.159756998604384</v>
      </c>
      <c r="T40" s="94"/>
      <c r="U40" s="95" t="n">
        <v>0</v>
      </c>
      <c r="V40" s="52" t="n">
        <v>36543</v>
      </c>
    </row>
    <row r="41" customFormat="false" ht="13.2" hidden="false" customHeight="false" outlineLevel="0" collapsed="false">
      <c r="A41" s="79"/>
      <c r="B41" s="80" t="s">
        <v>98</v>
      </c>
      <c r="C41" s="80" t="s">
        <v>99</v>
      </c>
      <c r="D41" s="94" t="n">
        <v>4434</v>
      </c>
      <c r="E41" s="95" t="n">
        <v>0.13285393258427</v>
      </c>
      <c r="F41" s="52" t="n">
        <v>292</v>
      </c>
      <c r="G41" s="96" t="n">
        <v>0.00874906367041198</v>
      </c>
      <c r="H41" s="94" t="n">
        <v>85</v>
      </c>
      <c r="I41" s="95" t="n">
        <v>0.00254681647940075</v>
      </c>
      <c r="J41" s="52" t="n">
        <v>26550</v>
      </c>
      <c r="K41" s="96" t="n">
        <v>0.795505617977528</v>
      </c>
      <c r="L41" s="94" t="n">
        <v>7</v>
      </c>
      <c r="M41" s="95" t="n">
        <v>0.000209737827715356</v>
      </c>
      <c r="N41" s="52" t="n">
        <v>2</v>
      </c>
      <c r="O41" s="96" t="n">
        <v>5.99250936329588E-005</v>
      </c>
      <c r="P41" s="94"/>
      <c r="Q41" s="95" t="n">
        <v>0</v>
      </c>
      <c r="R41" s="52" t="n">
        <v>2005</v>
      </c>
      <c r="S41" s="96" t="n">
        <v>0.0600749063670412</v>
      </c>
      <c r="T41" s="94"/>
      <c r="U41" s="95" t="n">
        <v>0</v>
      </c>
      <c r="V41" s="52" t="n">
        <v>33375</v>
      </c>
    </row>
    <row r="42" customFormat="false" ht="13.2" hidden="false" customHeight="false" outlineLevel="0" collapsed="false">
      <c r="A42" s="79"/>
      <c r="B42" s="80" t="s">
        <v>101</v>
      </c>
      <c r="C42" s="80" t="s">
        <v>102</v>
      </c>
      <c r="D42" s="94" t="n">
        <v>3836</v>
      </c>
      <c r="E42" s="95" t="n">
        <v>0.124537367703396</v>
      </c>
      <c r="F42" s="52" t="n">
        <v>106</v>
      </c>
      <c r="G42" s="96" t="n">
        <v>0.00344133497824817</v>
      </c>
      <c r="H42" s="94" t="n">
        <v>83</v>
      </c>
      <c r="I42" s="95" t="n">
        <v>0.00269463021881696</v>
      </c>
      <c r="J42" s="52" t="n">
        <v>26204</v>
      </c>
      <c r="K42" s="96" t="n">
        <v>0.850723978962405</v>
      </c>
      <c r="L42" s="94" t="n">
        <v>16</v>
      </c>
      <c r="M42" s="95" t="n">
        <v>0.000519446789169534</v>
      </c>
      <c r="N42" s="52" t="n">
        <v>1</v>
      </c>
      <c r="O42" s="96" t="n">
        <v>3.24654243230959E-005</v>
      </c>
      <c r="P42" s="94" t="n">
        <v>1</v>
      </c>
      <c r="Q42" s="95" t="n">
        <v>3.24654243230959E-005</v>
      </c>
      <c r="R42" s="52" t="n">
        <v>551</v>
      </c>
      <c r="S42" s="96" t="n">
        <v>0.0178884488020258</v>
      </c>
      <c r="T42" s="94" t="n">
        <v>4</v>
      </c>
      <c r="U42" s="95" t="n">
        <v>0.000129861697292384</v>
      </c>
      <c r="V42" s="52" t="n">
        <v>30802</v>
      </c>
    </row>
    <row r="43" customFormat="false" ht="13.2" hidden="false" customHeight="false" outlineLevel="0" collapsed="false">
      <c r="A43" s="79"/>
      <c r="B43" s="80" t="s">
        <v>104</v>
      </c>
      <c r="C43" s="80" t="s">
        <v>105</v>
      </c>
      <c r="D43" s="94" t="n">
        <v>3770</v>
      </c>
      <c r="E43" s="95" t="n">
        <v>0.148764896219714</v>
      </c>
      <c r="F43" s="52" t="n">
        <v>15</v>
      </c>
      <c r="G43" s="96" t="n">
        <v>0.000591902770104964</v>
      </c>
      <c r="H43" s="94" t="n">
        <v>112</v>
      </c>
      <c r="I43" s="95" t="n">
        <v>0.0044195406834504</v>
      </c>
      <c r="J43" s="52" t="n">
        <v>21344</v>
      </c>
      <c r="K43" s="96" t="n">
        <v>0.84223818167469</v>
      </c>
      <c r="L43" s="94" t="n">
        <v>4</v>
      </c>
      <c r="M43" s="95" t="n">
        <v>0.000157840738694657</v>
      </c>
      <c r="N43" s="52" t="n">
        <v>54</v>
      </c>
      <c r="O43" s="96" t="n">
        <v>0.00213084997237787</v>
      </c>
      <c r="P43" s="94" t="n">
        <v>1</v>
      </c>
      <c r="Q43" s="95" t="n">
        <v>3.94601846736643E-005</v>
      </c>
      <c r="R43" s="52" t="n">
        <v>42</v>
      </c>
      <c r="S43" s="96" t="n">
        <v>0.0016573277562939</v>
      </c>
      <c r="T43" s="94"/>
      <c r="U43" s="95" t="n">
        <v>0</v>
      </c>
      <c r="V43" s="52" t="n">
        <v>25342</v>
      </c>
    </row>
    <row r="44" customFormat="false" ht="13.8" hidden="false" customHeight="false" outlineLevel="0" collapsed="false">
      <c r="A44" s="86" t="s">
        <v>337</v>
      </c>
      <c r="B44" s="87"/>
      <c r="C44" s="87"/>
      <c r="D44" s="81" t="n">
        <v>22773</v>
      </c>
      <c r="E44" s="82" t="n">
        <v>0.135194661790722</v>
      </c>
      <c r="F44" s="83" t="n">
        <v>1300</v>
      </c>
      <c r="G44" s="84" t="n">
        <v>0.00771760682948838</v>
      </c>
      <c r="H44" s="81" t="n">
        <v>454</v>
      </c>
      <c r="I44" s="82" t="n">
        <v>0.00269522576968287</v>
      </c>
      <c r="J44" s="83" t="n">
        <v>133363</v>
      </c>
      <c r="K44" s="84" t="n">
        <v>0.791725538154661</v>
      </c>
      <c r="L44" s="81" t="n">
        <v>50</v>
      </c>
      <c r="M44" s="82" t="n">
        <v>0.000296831031903399</v>
      </c>
      <c r="N44" s="83" t="n">
        <v>63</v>
      </c>
      <c r="O44" s="84" t="n">
        <v>0.000374007100198283</v>
      </c>
      <c r="P44" s="81" t="n">
        <v>4</v>
      </c>
      <c r="Q44" s="82" t="n">
        <v>2.37464825522719E-005</v>
      </c>
      <c r="R44" s="83" t="n">
        <v>10435</v>
      </c>
      <c r="S44" s="84" t="n">
        <v>0.0619486363582394</v>
      </c>
      <c r="T44" s="81" t="n">
        <v>4</v>
      </c>
      <c r="U44" s="82" t="n">
        <v>2.37464825522719E-005</v>
      </c>
      <c r="V44" s="83" t="n">
        <v>168446</v>
      </c>
    </row>
    <row r="45" customFormat="false" ht="13.2" hidden="false" customHeight="false" outlineLevel="0" collapsed="false">
      <c r="A45" s="72" t="s">
        <v>338</v>
      </c>
      <c r="B45" s="73" t="s">
        <v>108</v>
      </c>
      <c r="C45" s="73" t="s">
        <v>109</v>
      </c>
      <c r="D45" s="81" t="n">
        <v>664</v>
      </c>
      <c r="E45" s="82" t="n">
        <v>0.106308037143772</v>
      </c>
      <c r="F45" s="83" t="n">
        <v>75</v>
      </c>
      <c r="G45" s="84" t="n">
        <v>0.0120076849183477</v>
      </c>
      <c r="H45" s="81" t="n">
        <v>85</v>
      </c>
      <c r="I45" s="82" t="n">
        <v>0.0136087095741274</v>
      </c>
      <c r="J45" s="83" t="n">
        <v>5084</v>
      </c>
      <c r="K45" s="84" t="n">
        <v>0.813960934998399</v>
      </c>
      <c r="L45" s="81" t="n">
        <v>1</v>
      </c>
      <c r="M45" s="82" t="n">
        <v>0.00016010246557797</v>
      </c>
      <c r="N45" s="83"/>
      <c r="O45" s="84" t="n">
        <v>0</v>
      </c>
      <c r="P45" s="81"/>
      <c r="Q45" s="82" t="n">
        <v>0</v>
      </c>
      <c r="R45" s="83" t="n">
        <v>337</v>
      </c>
      <c r="S45" s="84" t="n">
        <v>0.0539545308997759</v>
      </c>
      <c r="T45" s="81"/>
      <c r="U45" s="82" t="n">
        <v>0</v>
      </c>
      <c r="V45" s="83" t="n">
        <v>6246</v>
      </c>
    </row>
    <row r="46" customFormat="false" ht="13.2" hidden="false" customHeight="false" outlineLevel="0" collapsed="false">
      <c r="A46" s="79"/>
      <c r="B46" s="80" t="s">
        <v>111</v>
      </c>
      <c r="C46" s="80" t="s">
        <v>112</v>
      </c>
      <c r="D46" s="94" t="n">
        <v>1848</v>
      </c>
      <c r="E46" s="95" t="n">
        <v>0.114604651162791</v>
      </c>
      <c r="F46" s="52" t="n">
        <v>566</v>
      </c>
      <c r="G46" s="96" t="n">
        <v>0.0351007751937985</v>
      </c>
      <c r="H46" s="94" t="n">
        <v>31</v>
      </c>
      <c r="I46" s="95" t="n">
        <v>0.00192248062015504</v>
      </c>
      <c r="J46" s="52" t="n">
        <v>13339</v>
      </c>
      <c r="K46" s="96" t="n">
        <v>0.82722480620155</v>
      </c>
      <c r="L46" s="94" t="n">
        <v>1</v>
      </c>
      <c r="M46" s="95" t="n">
        <v>6.2015503875969E-005</v>
      </c>
      <c r="N46" s="52" t="n">
        <v>1</v>
      </c>
      <c r="O46" s="96" t="n">
        <v>6.2015503875969E-005</v>
      </c>
      <c r="P46" s="94"/>
      <c r="Q46" s="95" t="n">
        <v>0</v>
      </c>
      <c r="R46" s="52" t="n">
        <v>339</v>
      </c>
      <c r="S46" s="96" t="n">
        <v>0.0210232558139535</v>
      </c>
      <c r="T46" s="94"/>
      <c r="U46" s="95" t="n">
        <v>0</v>
      </c>
      <c r="V46" s="52" t="n">
        <v>16125</v>
      </c>
    </row>
    <row r="47" customFormat="false" ht="13.2" hidden="false" customHeight="false" outlineLevel="0" collapsed="false">
      <c r="A47" s="79"/>
      <c r="B47" s="80" t="s">
        <v>114</v>
      </c>
      <c r="C47" s="80" t="s">
        <v>115</v>
      </c>
      <c r="D47" s="94" t="n">
        <v>1872</v>
      </c>
      <c r="E47" s="95" t="n">
        <v>0.102648461918079</v>
      </c>
      <c r="F47" s="52" t="n">
        <v>203</v>
      </c>
      <c r="G47" s="96" t="n">
        <v>0.0111312167571421</v>
      </c>
      <c r="H47" s="94" t="n">
        <v>59</v>
      </c>
      <c r="I47" s="95" t="n">
        <v>0.00323518122498218</v>
      </c>
      <c r="J47" s="52" t="n">
        <v>16027</v>
      </c>
      <c r="K47" s="96" t="n">
        <v>0.878817788013379</v>
      </c>
      <c r="L47" s="94" t="n">
        <v>5</v>
      </c>
      <c r="M47" s="95" t="n">
        <v>0.000274167900422219</v>
      </c>
      <c r="N47" s="52"/>
      <c r="O47" s="96" t="n">
        <v>0</v>
      </c>
      <c r="P47" s="94"/>
      <c r="Q47" s="95" t="n">
        <v>0</v>
      </c>
      <c r="R47" s="52" t="n">
        <v>71</v>
      </c>
      <c r="S47" s="96" t="n">
        <v>0.0038931841859955</v>
      </c>
      <c r="T47" s="94"/>
      <c r="U47" s="95" t="n">
        <v>0</v>
      </c>
      <c r="V47" s="52" t="n">
        <v>18237</v>
      </c>
    </row>
    <row r="48" customFormat="false" ht="13.2" hidden="false" customHeight="false" outlineLevel="0" collapsed="false">
      <c r="A48" s="79"/>
      <c r="B48" s="80" t="s">
        <v>117</v>
      </c>
      <c r="C48" s="80" t="s">
        <v>118</v>
      </c>
      <c r="D48" s="94" t="n">
        <v>7185</v>
      </c>
      <c r="E48" s="95" t="n">
        <v>0.147803011602074</v>
      </c>
      <c r="F48" s="52" t="n">
        <v>1378</v>
      </c>
      <c r="G48" s="96" t="n">
        <v>0.0283469102279273</v>
      </c>
      <c r="H48" s="94" t="n">
        <v>1351</v>
      </c>
      <c r="I48" s="95" t="n">
        <v>0.0277914918127211</v>
      </c>
      <c r="J48" s="52" t="n">
        <v>34671</v>
      </c>
      <c r="K48" s="96" t="n">
        <v>0.713218958281906</v>
      </c>
      <c r="L48" s="94" t="n">
        <v>113</v>
      </c>
      <c r="M48" s="95" t="n">
        <v>0.0023245289228997</v>
      </c>
      <c r="N48" s="52" t="n">
        <v>10</v>
      </c>
      <c r="O48" s="96" t="n">
        <v>0.000205710524150416</v>
      </c>
      <c r="P48" s="94" t="n">
        <v>1</v>
      </c>
      <c r="Q48" s="95" t="n">
        <v>2.05710524150416E-005</v>
      </c>
      <c r="R48" s="52" t="n">
        <v>3903</v>
      </c>
      <c r="S48" s="96" t="n">
        <v>0.0802888175759072</v>
      </c>
      <c r="T48" s="94"/>
      <c r="U48" s="95" t="n">
        <v>0</v>
      </c>
      <c r="V48" s="52" t="n">
        <v>48612</v>
      </c>
    </row>
    <row r="49" customFormat="false" ht="13.2" hidden="false" customHeight="false" outlineLevel="0" collapsed="false">
      <c r="A49" s="98" t="s">
        <v>339</v>
      </c>
      <c r="B49" s="99"/>
      <c r="C49" s="99"/>
      <c r="D49" s="81" t="n">
        <v>11569</v>
      </c>
      <c r="E49" s="82" t="n">
        <v>0.129668235821565</v>
      </c>
      <c r="F49" s="83" t="n">
        <v>2222</v>
      </c>
      <c r="G49" s="84" t="n">
        <v>0.0249047298811926</v>
      </c>
      <c r="H49" s="81" t="n">
        <v>1526</v>
      </c>
      <c r="I49" s="82" t="n">
        <v>0.0171037883882538</v>
      </c>
      <c r="J49" s="83" t="n">
        <v>69121</v>
      </c>
      <c r="K49" s="84" t="n">
        <v>0.774725397892849</v>
      </c>
      <c r="L49" s="81" t="n">
        <v>120</v>
      </c>
      <c r="M49" s="82" t="n">
        <v>0.00134498991257566</v>
      </c>
      <c r="N49" s="83" t="n">
        <v>11</v>
      </c>
      <c r="O49" s="84" t="n">
        <v>0.000123290741986102</v>
      </c>
      <c r="P49" s="81" t="n">
        <v>1</v>
      </c>
      <c r="Q49" s="82" t="n">
        <v>1.12082492714638E-005</v>
      </c>
      <c r="R49" s="83" t="n">
        <v>4650</v>
      </c>
      <c r="S49" s="84" t="n">
        <v>0.0521183591123067</v>
      </c>
      <c r="T49" s="81"/>
      <c r="U49" s="82" t="n">
        <v>0</v>
      </c>
      <c r="V49" s="83" t="n">
        <v>89220</v>
      </c>
    </row>
    <row r="50" customFormat="false" ht="13.2" hidden="false" customHeight="false" outlineLevel="0" collapsed="false">
      <c r="A50" s="98" t="s">
        <v>340</v>
      </c>
      <c r="B50" s="80" t="s">
        <v>121</v>
      </c>
      <c r="C50" s="80" t="s">
        <v>122</v>
      </c>
      <c r="D50" s="81" t="n">
        <v>6518</v>
      </c>
      <c r="E50" s="82" t="n">
        <v>0.182720340883606</v>
      </c>
      <c r="F50" s="83" t="n">
        <v>245</v>
      </c>
      <c r="G50" s="84" t="n">
        <v>0.00686813186813187</v>
      </c>
      <c r="H50" s="81" t="n">
        <v>158</v>
      </c>
      <c r="I50" s="82" t="n">
        <v>0.00442924422516259</v>
      </c>
      <c r="J50" s="83" t="n">
        <v>28188</v>
      </c>
      <c r="K50" s="84" t="n">
        <v>0.790199596322045</v>
      </c>
      <c r="L50" s="81" t="n">
        <v>12</v>
      </c>
      <c r="M50" s="82" t="n">
        <v>0.000336398295581969</v>
      </c>
      <c r="N50" s="83" t="n">
        <v>4</v>
      </c>
      <c r="O50" s="84" t="n">
        <v>0.00011213276519399</v>
      </c>
      <c r="P50" s="81" t="n">
        <v>1</v>
      </c>
      <c r="Q50" s="82" t="n">
        <v>2.80331912984974E-005</v>
      </c>
      <c r="R50" s="83" t="n">
        <v>542</v>
      </c>
      <c r="S50" s="84" t="n">
        <v>0.0151939896837856</v>
      </c>
      <c r="T50" s="81" t="n">
        <v>4</v>
      </c>
      <c r="U50" s="82" t="n">
        <v>0.00011213276519399</v>
      </c>
      <c r="V50" s="83" t="n">
        <v>35672</v>
      </c>
    </row>
    <row r="51" customFormat="false" ht="13.2" hidden="false" customHeight="false" outlineLevel="0" collapsed="false">
      <c r="A51" s="79"/>
      <c r="B51" s="80" t="s">
        <v>124</v>
      </c>
      <c r="C51" s="80" t="s">
        <v>125</v>
      </c>
      <c r="D51" s="94" t="n">
        <v>525</v>
      </c>
      <c r="E51" s="95" t="n">
        <v>0.0767768353319684</v>
      </c>
      <c r="F51" s="52" t="n">
        <v>28</v>
      </c>
      <c r="G51" s="96" t="n">
        <v>0.00409476455103832</v>
      </c>
      <c r="H51" s="94" t="n">
        <v>32</v>
      </c>
      <c r="I51" s="95" t="n">
        <v>0.00467973091547236</v>
      </c>
      <c r="J51" s="52" t="n">
        <v>6224</v>
      </c>
      <c r="K51" s="96" t="n">
        <v>0.910207663059374</v>
      </c>
      <c r="L51" s="94" t="n">
        <v>4</v>
      </c>
      <c r="M51" s="95" t="n">
        <v>0.000584966364434045</v>
      </c>
      <c r="N51" s="52"/>
      <c r="O51" s="96" t="n">
        <v>0</v>
      </c>
      <c r="P51" s="94"/>
      <c r="Q51" s="95" t="n">
        <v>0</v>
      </c>
      <c r="R51" s="52" t="n">
        <v>24</v>
      </c>
      <c r="S51" s="96" t="n">
        <v>0.00350979818660427</v>
      </c>
      <c r="T51" s="94" t="n">
        <v>1</v>
      </c>
      <c r="U51" s="95" t="n">
        <v>0.000146241591108511</v>
      </c>
      <c r="V51" s="52" t="n">
        <v>6838</v>
      </c>
    </row>
    <row r="52" customFormat="false" ht="13.2" hidden="false" customHeight="false" outlineLevel="0" collapsed="false">
      <c r="A52" s="79"/>
      <c r="B52" s="80" t="s">
        <v>127</v>
      </c>
      <c r="C52" s="80" t="s">
        <v>128</v>
      </c>
      <c r="D52" s="94" t="n">
        <v>229</v>
      </c>
      <c r="E52" s="95" t="n">
        <v>0.0751312335958005</v>
      </c>
      <c r="F52" s="52" t="n">
        <v>11</v>
      </c>
      <c r="G52" s="96" t="n">
        <v>0.00360892388451444</v>
      </c>
      <c r="H52" s="94" t="n">
        <v>12</v>
      </c>
      <c r="I52" s="95" t="n">
        <v>0.00393700787401575</v>
      </c>
      <c r="J52" s="52" t="n">
        <v>2688</v>
      </c>
      <c r="K52" s="96" t="n">
        <v>0.881889763779528</v>
      </c>
      <c r="L52" s="94"/>
      <c r="M52" s="95" t="n">
        <v>0</v>
      </c>
      <c r="N52" s="52" t="n">
        <v>2</v>
      </c>
      <c r="O52" s="96" t="n">
        <v>0.000656167979002625</v>
      </c>
      <c r="P52" s="94"/>
      <c r="Q52" s="95" t="n">
        <v>0</v>
      </c>
      <c r="R52" s="52" t="n">
        <v>104</v>
      </c>
      <c r="S52" s="96" t="n">
        <v>0.0341207349081365</v>
      </c>
      <c r="T52" s="94" t="n">
        <v>2</v>
      </c>
      <c r="U52" s="95" t="n">
        <v>0.000656167979002625</v>
      </c>
      <c r="V52" s="52" t="n">
        <v>3048</v>
      </c>
    </row>
    <row r="53" customFormat="false" ht="13.2" hidden="false" customHeight="false" outlineLevel="0" collapsed="false">
      <c r="A53" s="98" t="s">
        <v>341</v>
      </c>
      <c r="B53" s="99"/>
      <c r="C53" s="99"/>
      <c r="D53" s="81" t="n">
        <v>7272</v>
      </c>
      <c r="E53" s="82" t="n">
        <v>0.159620703279336</v>
      </c>
      <c r="F53" s="83" t="n">
        <v>284</v>
      </c>
      <c r="G53" s="84" t="n">
        <v>0.0062338118442425</v>
      </c>
      <c r="H53" s="81" t="n">
        <v>202</v>
      </c>
      <c r="I53" s="82" t="n">
        <v>0.00443390842442601</v>
      </c>
      <c r="J53" s="83" t="n">
        <v>37100</v>
      </c>
      <c r="K53" s="84" t="n">
        <v>0.81434654725844</v>
      </c>
      <c r="L53" s="81" t="n">
        <v>16</v>
      </c>
      <c r="M53" s="82" t="n">
        <v>0.000351200667281268</v>
      </c>
      <c r="N53" s="83" t="n">
        <v>6</v>
      </c>
      <c r="O53" s="84" t="n">
        <v>0.000131700250230475</v>
      </c>
      <c r="P53" s="81" t="n">
        <v>1</v>
      </c>
      <c r="Q53" s="82" t="n">
        <v>2.19500417050792E-005</v>
      </c>
      <c r="R53" s="83" t="n">
        <v>670</v>
      </c>
      <c r="S53" s="84" t="n">
        <v>0.0147065279424031</v>
      </c>
      <c r="T53" s="81" t="n">
        <v>7</v>
      </c>
      <c r="U53" s="82" t="n">
        <v>0.000153650291935555</v>
      </c>
      <c r="V53" s="83" t="n">
        <v>45558</v>
      </c>
    </row>
    <row r="54" customFormat="false" ht="13.2" hidden="false" customHeight="false" outlineLevel="0" collapsed="false">
      <c r="A54" s="98" t="s">
        <v>342</v>
      </c>
      <c r="B54" s="80" t="s">
        <v>131</v>
      </c>
      <c r="C54" s="80" t="s">
        <v>132</v>
      </c>
      <c r="D54" s="81" t="n">
        <v>9818</v>
      </c>
      <c r="E54" s="82" t="n">
        <v>0.131615636227144</v>
      </c>
      <c r="F54" s="83" t="n">
        <v>187</v>
      </c>
      <c r="G54" s="84" t="n">
        <v>0.00250683682771194</v>
      </c>
      <c r="H54" s="81" t="n">
        <v>140</v>
      </c>
      <c r="I54" s="82" t="n">
        <v>0.00187677623465065</v>
      </c>
      <c r="J54" s="83" t="n">
        <v>61466</v>
      </c>
      <c r="K54" s="84" t="n">
        <v>0.823985200278835</v>
      </c>
      <c r="L54" s="81" t="n">
        <v>132</v>
      </c>
      <c r="M54" s="82" t="n">
        <v>0.0017695318783849</v>
      </c>
      <c r="N54" s="83" t="n">
        <v>24</v>
      </c>
      <c r="O54" s="84" t="n">
        <v>0.000321733068797255</v>
      </c>
      <c r="P54" s="81" t="n">
        <v>1</v>
      </c>
      <c r="Q54" s="82" t="n">
        <v>1.34055445332189E-005</v>
      </c>
      <c r="R54" s="83" t="n">
        <v>2827</v>
      </c>
      <c r="S54" s="84" t="n">
        <v>0.0378974743954099</v>
      </c>
      <c r="T54" s="81" t="n">
        <v>1</v>
      </c>
      <c r="U54" s="82" t="n">
        <v>1.34055445332189E-005</v>
      </c>
      <c r="V54" s="83" t="n">
        <v>74596</v>
      </c>
    </row>
    <row r="55" customFormat="false" ht="13.2" hidden="false" customHeight="false" outlineLevel="0" collapsed="false">
      <c r="A55" s="79"/>
      <c r="B55" s="80" t="s">
        <v>134</v>
      </c>
      <c r="C55" s="80" t="s">
        <v>135</v>
      </c>
      <c r="D55" s="94" t="n">
        <v>4282</v>
      </c>
      <c r="E55" s="95" t="n">
        <v>0.13278342842967</v>
      </c>
      <c r="F55" s="52" t="n">
        <v>112</v>
      </c>
      <c r="G55" s="96" t="n">
        <v>0.00347308360208385</v>
      </c>
      <c r="H55" s="94" t="n">
        <v>27</v>
      </c>
      <c r="I55" s="95" t="n">
        <v>0.000837261225502357</v>
      </c>
      <c r="J55" s="52" t="n">
        <v>27762</v>
      </c>
      <c r="K55" s="96" t="n">
        <v>0.860890597866534</v>
      </c>
      <c r="L55" s="94" t="n">
        <v>6</v>
      </c>
      <c r="M55" s="95" t="n">
        <v>0.000186058050111635</v>
      </c>
      <c r="N55" s="52"/>
      <c r="O55" s="96" t="n">
        <v>0</v>
      </c>
      <c r="P55" s="94"/>
      <c r="Q55" s="95" t="n">
        <v>0</v>
      </c>
      <c r="R55" s="52" t="n">
        <v>59</v>
      </c>
      <c r="S55" s="96" t="n">
        <v>0.00182957082609774</v>
      </c>
      <c r="T55" s="94"/>
      <c r="U55" s="95" t="n">
        <v>0</v>
      </c>
      <c r="V55" s="52" t="n">
        <v>32248</v>
      </c>
    </row>
    <row r="56" customFormat="false" ht="13.2" hidden="false" customHeight="false" outlineLevel="0" collapsed="false">
      <c r="A56" s="79"/>
      <c r="B56" s="80" t="s">
        <v>137</v>
      </c>
      <c r="C56" s="80" t="s">
        <v>138</v>
      </c>
      <c r="D56" s="94" t="n">
        <v>1384</v>
      </c>
      <c r="E56" s="95" t="n">
        <v>0.0574130921762217</v>
      </c>
      <c r="F56" s="52" t="n">
        <v>85</v>
      </c>
      <c r="G56" s="96" t="n">
        <v>0.00352609308885755</v>
      </c>
      <c r="H56" s="94" t="n">
        <v>20</v>
      </c>
      <c r="I56" s="95" t="n">
        <v>0.000829668962084128</v>
      </c>
      <c r="J56" s="52" t="n">
        <v>22578</v>
      </c>
      <c r="K56" s="96" t="n">
        <v>0.936613291296773</v>
      </c>
      <c r="L56" s="94" t="n">
        <v>6</v>
      </c>
      <c r="M56" s="95" t="n">
        <v>0.000248900688625239</v>
      </c>
      <c r="N56" s="52"/>
      <c r="O56" s="96" t="n">
        <v>0</v>
      </c>
      <c r="P56" s="94"/>
      <c r="Q56" s="95" t="n">
        <v>0</v>
      </c>
      <c r="R56" s="52" t="n">
        <v>33</v>
      </c>
      <c r="S56" s="96" t="n">
        <v>0.00136895378743881</v>
      </c>
      <c r="T56" s="94"/>
      <c r="U56" s="95" t="n">
        <v>0</v>
      </c>
      <c r="V56" s="52" t="n">
        <v>24106</v>
      </c>
    </row>
    <row r="57" customFormat="false" ht="13.2" hidden="false" customHeight="false" outlineLevel="0" collapsed="false">
      <c r="A57" s="79"/>
      <c r="B57" s="80" t="s">
        <v>140</v>
      </c>
      <c r="C57" s="80" t="s">
        <v>141</v>
      </c>
      <c r="D57" s="94" t="n">
        <v>5473</v>
      </c>
      <c r="E57" s="95" t="n">
        <v>0.132997983038079</v>
      </c>
      <c r="F57" s="52" t="n">
        <v>475</v>
      </c>
      <c r="G57" s="96" t="n">
        <v>0.011542854365629</v>
      </c>
      <c r="H57" s="94" t="n">
        <v>111</v>
      </c>
      <c r="I57" s="95" t="n">
        <v>0.00269738280965226</v>
      </c>
      <c r="J57" s="52" t="n">
        <v>33832</v>
      </c>
      <c r="K57" s="96" t="n">
        <v>0.822142839785181</v>
      </c>
      <c r="L57" s="94" t="n">
        <v>15</v>
      </c>
      <c r="M57" s="95" t="n">
        <v>0.000364511190493548</v>
      </c>
      <c r="N57" s="52" t="n">
        <v>3</v>
      </c>
      <c r="O57" s="96" t="n">
        <v>7.29022380987096E-005</v>
      </c>
      <c r="P57" s="94" t="n">
        <v>1</v>
      </c>
      <c r="Q57" s="95" t="n">
        <v>2.43007460329032E-005</v>
      </c>
      <c r="R57" s="52" t="n">
        <v>1241</v>
      </c>
      <c r="S57" s="96" t="n">
        <v>0.0301572258268329</v>
      </c>
      <c r="T57" s="94"/>
      <c r="U57" s="95" t="n">
        <v>0</v>
      </c>
      <c r="V57" s="52" t="n">
        <v>41151</v>
      </c>
    </row>
    <row r="58" customFormat="false" ht="13.2" hidden="false" customHeight="false" outlineLevel="0" collapsed="false">
      <c r="A58" s="79"/>
      <c r="B58" s="80" t="s">
        <v>143</v>
      </c>
      <c r="C58" s="80" t="s">
        <v>144</v>
      </c>
      <c r="D58" s="94" t="n">
        <v>34</v>
      </c>
      <c r="E58" s="95" t="n">
        <v>0.00266082329002974</v>
      </c>
      <c r="F58" s="52" t="n">
        <v>29</v>
      </c>
      <c r="G58" s="96" t="n">
        <v>0.00226952574737831</v>
      </c>
      <c r="H58" s="94" t="n">
        <v>2</v>
      </c>
      <c r="I58" s="95" t="n">
        <v>0.000156519017060573</v>
      </c>
      <c r="J58" s="52" t="n">
        <v>12691</v>
      </c>
      <c r="K58" s="96" t="n">
        <v>0.993191422757865</v>
      </c>
      <c r="L58" s="94" t="n">
        <v>1</v>
      </c>
      <c r="M58" s="95" t="n">
        <v>7.82595085302864E-005</v>
      </c>
      <c r="N58" s="52"/>
      <c r="O58" s="96" t="n">
        <v>0</v>
      </c>
      <c r="P58" s="94"/>
      <c r="Q58" s="95" t="n">
        <v>0</v>
      </c>
      <c r="R58" s="52" t="n">
        <v>21</v>
      </c>
      <c r="S58" s="96" t="n">
        <v>0.00164344967913602</v>
      </c>
      <c r="T58" s="94"/>
      <c r="U58" s="95" t="n">
        <v>0</v>
      </c>
      <c r="V58" s="52" t="n">
        <v>12778</v>
      </c>
    </row>
    <row r="59" customFormat="false" ht="13.2" hidden="false" customHeight="false" outlineLevel="0" collapsed="false">
      <c r="A59" s="79"/>
      <c r="B59" s="80" t="s">
        <v>146</v>
      </c>
      <c r="C59" s="80" t="s">
        <v>147</v>
      </c>
      <c r="D59" s="94" t="n">
        <v>346</v>
      </c>
      <c r="E59" s="95" t="n">
        <v>0.0190078558479372</v>
      </c>
      <c r="F59" s="52" t="n">
        <v>274</v>
      </c>
      <c r="G59" s="96" t="n">
        <v>0.0150524638795803</v>
      </c>
      <c r="H59" s="94" t="n">
        <v>187</v>
      </c>
      <c r="I59" s="95" t="n">
        <v>0.0102730319178157</v>
      </c>
      <c r="J59" s="52" t="n">
        <v>17375</v>
      </c>
      <c r="K59" s="96" t="n">
        <v>0.954512992363896</v>
      </c>
      <c r="L59" s="94" t="n">
        <v>6</v>
      </c>
      <c r="M59" s="95" t="n">
        <v>0.000329615997363072</v>
      </c>
      <c r="N59" s="52"/>
      <c r="O59" s="96" t="n">
        <v>0</v>
      </c>
      <c r="P59" s="94" t="n">
        <v>7</v>
      </c>
      <c r="Q59" s="95" t="n">
        <v>0.000384551996923584</v>
      </c>
      <c r="R59" s="52" t="n">
        <v>4</v>
      </c>
      <c r="S59" s="96" t="n">
        <v>0.000219743998242048</v>
      </c>
      <c r="T59" s="94" t="n">
        <v>4</v>
      </c>
      <c r="U59" s="95" t="n">
        <v>0.000219743998242048</v>
      </c>
      <c r="V59" s="52" t="n">
        <v>18203</v>
      </c>
    </row>
    <row r="60" customFormat="false" ht="13.2" hidden="false" customHeight="false" outlineLevel="0" collapsed="false">
      <c r="A60" s="79"/>
      <c r="B60" s="80" t="s">
        <v>148</v>
      </c>
      <c r="C60" s="80" t="s">
        <v>149</v>
      </c>
      <c r="D60" s="94" t="n">
        <v>2487</v>
      </c>
      <c r="E60" s="95" t="n">
        <v>0.0701057082452431</v>
      </c>
      <c r="F60" s="52" t="n">
        <v>104</v>
      </c>
      <c r="G60" s="96" t="n">
        <v>0.00293164200140944</v>
      </c>
      <c r="H60" s="94" t="n">
        <v>44</v>
      </c>
      <c r="I60" s="95" t="n">
        <v>0.00124031007751938</v>
      </c>
      <c r="J60" s="52" t="n">
        <v>31264</v>
      </c>
      <c r="K60" s="96" t="n">
        <v>0.881296687808316</v>
      </c>
      <c r="L60" s="94" t="n">
        <v>3</v>
      </c>
      <c r="M60" s="95" t="n">
        <v>8.45665961945032E-005</v>
      </c>
      <c r="N60" s="52" t="n">
        <v>3</v>
      </c>
      <c r="O60" s="96" t="n">
        <v>8.45665961945032E-005</v>
      </c>
      <c r="P60" s="94"/>
      <c r="Q60" s="95" t="n">
        <v>0</v>
      </c>
      <c r="R60" s="52" t="n">
        <v>1570</v>
      </c>
      <c r="S60" s="96" t="n">
        <v>0.0442565186751233</v>
      </c>
      <c r="T60" s="94"/>
      <c r="U60" s="95" t="n">
        <v>0</v>
      </c>
      <c r="V60" s="52" t="n">
        <v>35475</v>
      </c>
    </row>
    <row r="61" customFormat="false" ht="13.2" hidden="false" customHeight="false" outlineLevel="0" collapsed="false">
      <c r="A61" s="98" t="s">
        <v>343</v>
      </c>
      <c r="B61" s="99"/>
      <c r="C61" s="99"/>
      <c r="D61" s="81" t="n">
        <v>23824</v>
      </c>
      <c r="E61" s="82" t="n">
        <v>0.0998671177119095</v>
      </c>
      <c r="F61" s="83" t="n">
        <v>1266</v>
      </c>
      <c r="G61" s="84" t="n">
        <v>0.00530690778304556</v>
      </c>
      <c r="H61" s="81" t="n">
        <v>531</v>
      </c>
      <c r="I61" s="82" t="n">
        <v>0.00222588312227266</v>
      </c>
      <c r="J61" s="83" t="n">
        <v>206968</v>
      </c>
      <c r="K61" s="84" t="n">
        <v>0.867583009511354</v>
      </c>
      <c r="L61" s="81" t="n">
        <v>169</v>
      </c>
      <c r="M61" s="82" t="n">
        <v>0.000708426078463428</v>
      </c>
      <c r="N61" s="83" t="n">
        <v>30</v>
      </c>
      <c r="O61" s="84" t="n">
        <v>0.000125756108602975</v>
      </c>
      <c r="P61" s="81" t="n">
        <v>9</v>
      </c>
      <c r="Q61" s="82" t="n">
        <v>3.77268325808926E-005</v>
      </c>
      <c r="R61" s="83" t="n">
        <v>5755</v>
      </c>
      <c r="S61" s="84" t="n">
        <v>0.0241242135003374</v>
      </c>
      <c r="T61" s="81" t="n">
        <v>5</v>
      </c>
      <c r="U61" s="82" t="n">
        <v>2.09593514338292E-005</v>
      </c>
      <c r="V61" s="83" t="n">
        <v>238557</v>
      </c>
    </row>
    <row r="62" customFormat="false" ht="13.2" hidden="false" customHeight="false" outlineLevel="0" collapsed="false">
      <c r="A62" s="98" t="s">
        <v>344</v>
      </c>
      <c r="B62" s="80" t="s">
        <v>152</v>
      </c>
      <c r="C62" s="80" t="s">
        <v>381</v>
      </c>
      <c r="D62" s="81" t="n">
        <v>7866</v>
      </c>
      <c r="E62" s="82" t="n">
        <v>0.16780442017237</v>
      </c>
      <c r="F62" s="83" t="n">
        <v>227</v>
      </c>
      <c r="G62" s="84" t="n">
        <v>0.00484256335864835</v>
      </c>
      <c r="H62" s="81" t="n">
        <v>743</v>
      </c>
      <c r="I62" s="82" t="n">
        <v>0.0158503285263248</v>
      </c>
      <c r="J62" s="83" t="n">
        <v>37583</v>
      </c>
      <c r="K62" s="84" t="n">
        <v>0.801753562590665</v>
      </c>
      <c r="L62" s="81" t="n">
        <v>13</v>
      </c>
      <c r="M62" s="82" t="n">
        <v>0.000277327417015104</v>
      </c>
      <c r="N62" s="83" t="n">
        <v>8</v>
      </c>
      <c r="O62" s="84" t="n">
        <v>0.000170663025855448</v>
      </c>
      <c r="P62" s="81"/>
      <c r="Q62" s="82" t="n">
        <v>0</v>
      </c>
      <c r="R62" s="83" t="n">
        <v>436</v>
      </c>
      <c r="S62" s="84" t="n">
        <v>0.00930113490912194</v>
      </c>
      <c r="T62" s="81"/>
      <c r="U62" s="82" t="n">
        <v>0</v>
      </c>
      <c r="V62" s="83" t="n">
        <v>46876</v>
      </c>
    </row>
    <row r="63" customFormat="false" ht="13.2" hidden="false" customHeight="false" outlineLevel="0" collapsed="false">
      <c r="A63" s="79"/>
      <c r="B63" s="80" t="s">
        <v>382</v>
      </c>
      <c r="C63" s="80" t="s">
        <v>383</v>
      </c>
      <c r="D63" s="94" t="n">
        <v>71</v>
      </c>
      <c r="E63" s="95" t="n">
        <v>0.0146815550041356</v>
      </c>
      <c r="F63" s="52" t="n">
        <v>26</v>
      </c>
      <c r="G63" s="96" t="n">
        <v>0.00537634408602151</v>
      </c>
      <c r="H63" s="94" t="n">
        <v>1</v>
      </c>
      <c r="I63" s="95" t="n">
        <v>0.000206782464846981</v>
      </c>
      <c r="J63" s="52" t="n">
        <v>4728</v>
      </c>
      <c r="K63" s="96" t="n">
        <v>0.977667493796526</v>
      </c>
      <c r="L63" s="94" t="n">
        <v>2</v>
      </c>
      <c r="M63" s="95" t="n">
        <v>0.000413564929693962</v>
      </c>
      <c r="N63" s="52"/>
      <c r="O63" s="96" t="n">
        <v>0</v>
      </c>
      <c r="P63" s="94"/>
      <c r="Q63" s="95" t="n">
        <v>0</v>
      </c>
      <c r="R63" s="52" t="n">
        <v>8</v>
      </c>
      <c r="S63" s="96" t="n">
        <v>0.00165425971877585</v>
      </c>
      <c r="T63" s="94"/>
      <c r="U63" s="95" t="n">
        <v>0</v>
      </c>
      <c r="V63" s="52" t="n">
        <v>4836</v>
      </c>
    </row>
    <row r="64" customFormat="false" ht="13.2" hidden="false" customHeight="false" outlineLevel="0" collapsed="false">
      <c r="A64" s="79"/>
      <c r="B64" s="80" t="s">
        <v>155</v>
      </c>
      <c r="C64" s="80" t="s">
        <v>156</v>
      </c>
      <c r="D64" s="94" t="n">
        <v>1447</v>
      </c>
      <c r="E64" s="95" t="n">
        <v>0.0543433357118714</v>
      </c>
      <c r="F64" s="52" t="n">
        <v>66</v>
      </c>
      <c r="G64" s="96" t="n">
        <v>0.00247868704698239</v>
      </c>
      <c r="H64" s="94" t="n">
        <v>88</v>
      </c>
      <c r="I64" s="95" t="n">
        <v>0.00330491606264318</v>
      </c>
      <c r="J64" s="52" t="n">
        <v>24351</v>
      </c>
      <c r="K64" s="96" t="n">
        <v>0.914522852743456</v>
      </c>
      <c r="L64" s="94" t="n">
        <v>5</v>
      </c>
      <c r="M64" s="95" t="n">
        <v>0.00018777932174109</v>
      </c>
      <c r="N64" s="52" t="n">
        <v>3</v>
      </c>
      <c r="O64" s="96" t="n">
        <v>0.000112667593044654</v>
      </c>
      <c r="P64" s="94"/>
      <c r="Q64" s="95" t="n">
        <v>0</v>
      </c>
      <c r="R64" s="52" t="n">
        <v>667</v>
      </c>
      <c r="S64" s="96" t="n">
        <v>0.0250497615202614</v>
      </c>
      <c r="T64" s="94"/>
      <c r="U64" s="95" t="n">
        <v>0</v>
      </c>
      <c r="V64" s="52" t="n">
        <v>26627</v>
      </c>
    </row>
    <row r="65" customFormat="false" ht="13.2" hidden="false" customHeight="false" outlineLevel="0" collapsed="false">
      <c r="A65" s="79"/>
      <c r="B65" s="80" t="s">
        <v>158</v>
      </c>
      <c r="C65" s="80" t="s">
        <v>159</v>
      </c>
      <c r="D65" s="94" t="n">
        <v>2026</v>
      </c>
      <c r="E65" s="95" t="n">
        <v>0.148294539598887</v>
      </c>
      <c r="F65" s="52" t="n">
        <v>110</v>
      </c>
      <c r="G65" s="96" t="n">
        <v>0.00805152979066023</v>
      </c>
      <c r="H65" s="94" t="n">
        <v>214</v>
      </c>
      <c r="I65" s="95" t="n">
        <v>0.0156638852291026</v>
      </c>
      <c r="J65" s="52" t="n">
        <v>11276</v>
      </c>
      <c r="K65" s="96" t="n">
        <v>0.825354999268043</v>
      </c>
      <c r="L65" s="94" t="n">
        <v>1</v>
      </c>
      <c r="M65" s="95" t="n">
        <v>7.31957253696384E-005</v>
      </c>
      <c r="N65" s="52"/>
      <c r="O65" s="96" t="n">
        <v>0</v>
      </c>
      <c r="P65" s="94"/>
      <c r="Q65" s="95" t="n">
        <v>0</v>
      </c>
      <c r="R65" s="52" t="n">
        <v>35</v>
      </c>
      <c r="S65" s="96" t="n">
        <v>0.00256185038793734</v>
      </c>
      <c r="T65" s="94"/>
      <c r="U65" s="95" t="n">
        <v>0</v>
      </c>
      <c r="V65" s="52" t="n">
        <v>13662</v>
      </c>
    </row>
    <row r="66" customFormat="false" ht="13.2" hidden="false" customHeight="false" outlineLevel="0" collapsed="false">
      <c r="A66" s="79"/>
      <c r="B66" s="80" t="s">
        <v>161</v>
      </c>
      <c r="C66" s="80" t="s">
        <v>162</v>
      </c>
      <c r="D66" s="94" t="n">
        <v>1534</v>
      </c>
      <c r="E66" s="95" t="n">
        <v>0.0974463219413035</v>
      </c>
      <c r="F66" s="52" t="n">
        <v>34</v>
      </c>
      <c r="G66" s="96" t="n">
        <v>0.00215982721382289</v>
      </c>
      <c r="H66" s="94" t="n">
        <v>258</v>
      </c>
      <c r="I66" s="95" t="n">
        <v>0.0163892770931267</v>
      </c>
      <c r="J66" s="52" t="n">
        <v>13777</v>
      </c>
      <c r="K66" s="96" t="n">
        <v>0.875174691907</v>
      </c>
      <c r="L66" s="94" t="n">
        <v>3</v>
      </c>
      <c r="M66" s="95" t="n">
        <v>0.000190572989454961</v>
      </c>
      <c r="N66" s="52" t="n">
        <v>2</v>
      </c>
      <c r="O66" s="96" t="n">
        <v>0.000127048659636641</v>
      </c>
      <c r="P66" s="94"/>
      <c r="Q66" s="95" t="n">
        <v>0</v>
      </c>
      <c r="R66" s="52" t="n">
        <v>134</v>
      </c>
      <c r="S66" s="96" t="n">
        <v>0.00851226019565494</v>
      </c>
      <c r="T66" s="94"/>
      <c r="U66" s="95" t="n">
        <v>0</v>
      </c>
      <c r="V66" s="52" t="n">
        <v>15742</v>
      </c>
    </row>
    <row r="67" customFormat="false" ht="13.2" hidden="false" customHeight="false" outlineLevel="0" collapsed="false">
      <c r="A67" s="79"/>
      <c r="B67" s="80" t="s">
        <v>164</v>
      </c>
      <c r="C67" s="80" t="s">
        <v>165</v>
      </c>
      <c r="D67" s="94" t="n">
        <v>3980</v>
      </c>
      <c r="E67" s="95" t="n">
        <v>0.136236051208325</v>
      </c>
      <c r="F67" s="52" t="n">
        <v>175</v>
      </c>
      <c r="G67" s="96" t="n">
        <v>0.00599027863353187</v>
      </c>
      <c r="H67" s="94" t="n">
        <v>316</v>
      </c>
      <c r="I67" s="95" t="n">
        <v>0.0108167317039775</v>
      </c>
      <c r="J67" s="52" t="n">
        <v>24489</v>
      </c>
      <c r="K67" s="96" t="n">
        <v>0.83826247689464</v>
      </c>
      <c r="L67" s="94" t="n">
        <v>12</v>
      </c>
      <c r="M67" s="95" t="n">
        <v>0.000410761963442185</v>
      </c>
      <c r="N67" s="52"/>
      <c r="O67" s="96" t="n">
        <v>0</v>
      </c>
      <c r="P67" s="94"/>
      <c r="Q67" s="95" t="n">
        <v>0</v>
      </c>
      <c r="R67" s="52" t="n">
        <v>242</v>
      </c>
      <c r="S67" s="96" t="n">
        <v>0.00828369959608407</v>
      </c>
      <c r="T67" s="94"/>
      <c r="U67" s="95" t="n">
        <v>0</v>
      </c>
      <c r="V67" s="52" t="n">
        <v>29214</v>
      </c>
    </row>
    <row r="68" customFormat="false" ht="13.2" hidden="false" customHeight="false" outlineLevel="0" collapsed="false">
      <c r="A68" s="79"/>
      <c r="B68" s="80" t="s">
        <v>167</v>
      </c>
      <c r="C68" s="80" t="s">
        <v>168</v>
      </c>
      <c r="D68" s="94" t="n">
        <v>3514</v>
      </c>
      <c r="E68" s="95" t="n">
        <v>0.0967857437959622</v>
      </c>
      <c r="F68" s="52" t="n">
        <v>145</v>
      </c>
      <c r="G68" s="96" t="n">
        <v>0.00399372021924147</v>
      </c>
      <c r="H68" s="94" t="n">
        <v>200</v>
      </c>
      <c r="I68" s="95" t="n">
        <v>0.00550857961274685</v>
      </c>
      <c r="J68" s="52" t="n">
        <v>32199</v>
      </c>
      <c r="K68" s="96" t="n">
        <v>0.88685377475418</v>
      </c>
      <c r="L68" s="94" t="n">
        <v>10</v>
      </c>
      <c r="M68" s="95" t="n">
        <v>0.000275428980637343</v>
      </c>
      <c r="N68" s="52" t="n">
        <v>3</v>
      </c>
      <c r="O68" s="96" t="n">
        <v>8.26286941912028E-005</v>
      </c>
      <c r="P68" s="94" t="n">
        <v>6</v>
      </c>
      <c r="Q68" s="95" t="n">
        <v>0.000165257388382406</v>
      </c>
      <c r="R68" s="52" t="n">
        <v>230</v>
      </c>
      <c r="S68" s="96" t="n">
        <v>0.00633486655465888</v>
      </c>
      <c r="T68" s="94"/>
      <c r="U68" s="95" t="n">
        <v>0</v>
      </c>
      <c r="V68" s="52" t="n">
        <v>36307</v>
      </c>
    </row>
    <row r="69" customFormat="false" ht="13.2" hidden="false" customHeight="false" outlineLevel="0" collapsed="false">
      <c r="A69" s="98" t="s">
        <v>345</v>
      </c>
      <c r="B69" s="99"/>
      <c r="C69" s="99"/>
      <c r="D69" s="81" t="n">
        <v>20438</v>
      </c>
      <c r="E69" s="82" t="n">
        <v>0.117958721950319</v>
      </c>
      <c r="F69" s="83" t="n">
        <v>783</v>
      </c>
      <c r="G69" s="84" t="n">
        <v>0.00451911533844307</v>
      </c>
      <c r="H69" s="81" t="n">
        <v>1820</v>
      </c>
      <c r="I69" s="82" t="n">
        <v>0.0105042016806723</v>
      </c>
      <c r="J69" s="83" t="n">
        <v>148403</v>
      </c>
      <c r="K69" s="84" t="n">
        <v>0.856513759349894</v>
      </c>
      <c r="L69" s="81" t="n">
        <v>46</v>
      </c>
      <c r="M69" s="82" t="n">
        <v>0.000265490811709299</v>
      </c>
      <c r="N69" s="83" t="n">
        <v>16</v>
      </c>
      <c r="O69" s="84" t="n">
        <v>9.23446301597562E-005</v>
      </c>
      <c r="P69" s="81" t="n">
        <v>6</v>
      </c>
      <c r="Q69" s="82" t="n">
        <v>3.46292363099086E-005</v>
      </c>
      <c r="R69" s="83" t="n">
        <v>1752</v>
      </c>
      <c r="S69" s="84" t="n">
        <v>0.0101117370024933</v>
      </c>
      <c r="T69" s="81"/>
      <c r="U69" s="82" t="n">
        <v>0</v>
      </c>
      <c r="V69" s="83" t="n">
        <v>173264</v>
      </c>
    </row>
    <row r="70" customFormat="false" ht="13.2" hidden="false" customHeight="false" outlineLevel="0" collapsed="false">
      <c r="A70" s="98" t="s">
        <v>346</v>
      </c>
      <c r="B70" s="80" t="s">
        <v>46</v>
      </c>
      <c r="C70" s="80" t="s">
        <v>384</v>
      </c>
      <c r="D70" s="81" t="n">
        <v>12266</v>
      </c>
      <c r="E70" s="82" t="n">
        <v>0.188777394730362</v>
      </c>
      <c r="F70" s="83" t="n">
        <v>268</v>
      </c>
      <c r="G70" s="84" t="n">
        <v>0.00412459985225314</v>
      </c>
      <c r="H70" s="81" t="n">
        <v>2337</v>
      </c>
      <c r="I70" s="82" t="n">
        <v>0.0359671263235656</v>
      </c>
      <c r="J70" s="83" t="n">
        <v>49774</v>
      </c>
      <c r="K70" s="84" t="n">
        <v>0.766036690470328</v>
      </c>
      <c r="L70" s="81" t="n">
        <v>174</v>
      </c>
      <c r="M70" s="82" t="n">
        <v>0.00267791184437331</v>
      </c>
      <c r="N70" s="83" t="n">
        <v>3</v>
      </c>
      <c r="O70" s="84" t="n">
        <v>4.61708938685053E-005</v>
      </c>
      <c r="P70" s="81"/>
      <c r="Q70" s="82" t="n">
        <v>0</v>
      </c>
      <c r="R70" s="83" t="n">
        <v>154</v>
      </c>
      <c r="S70" s="84" t="n">
        <v>0.00237010588524994</v>
      </c>
      <c r="T70" s="81"/>
      <c r="U70" s="82" t="n">
        <v>0</v>
      </c>
      <c r="V70" s="83" t="n">
        <v>64976</v>
      </c>
    </row>
    <row r="71" customFormat="false" ht="13.2" hidden="false" customHeight="false" outlineLevel="0" collapsed="false">
      <c r="A71" s="79"/>
      <c r="B71" s="80" t="s">
        <v>385</v>
      </c>
      <c r="C71" s="80" t="s">
        <v>386</v>
      </c>
      <c r="D71" s="94" t="n">
        <v>351</v>
      </c>
      <c r="E71" s="95" t="n">
        <v>0.0180305131761442</v>
      </c>
      <c r="F71" s="52" t="n">
        <v>126</v>
      </c>
      <c r="G71" s="96" t="n">
        <v>0.00647249190938511</v>
      </c>
      <c r="H71" s="94" t="n">
        <v>257</v>
      </c>
      <c r="I71" s="95" t="n">
        <v>0.0132018287358093</v>
      </c>
      <c r="J71" s="52" t="n">
        <v>18709</v>
      </c>
      <c r="K71" s="96" t="n">
        <v>0.961062310576874</v>
      </c>
      <c r="L71" s="94"/>
      <c r="M71" s="95" t="n">
        <v>0</v>
      </c>
      <c r="N71" s="52"/>
      <c r="O71" s="96" t="n">
        <v>0</v>
      </c>
      <c r="P71" s="94"/>
      <c r="Q71" s="95" t="n">
        <v>0</v>
      </c>
      <c r="R71" s="52" t="n">
        <v>24</v>
      </c>
      <c r="S71" s="96" t="n">
        <v>0.00123285560178764</v>
      </c>
      <c r="T71" s="94"/>
      <c r="U71" s="95" t="n">
        <v>0</v>
      </c>
      <c r="V71" s="52" t="n">
        <v>19467</v>
      </c>
    </row>
    <row r="72" customFormat="false" ht="13.2" hidden="false" customHeight="false" outlineLevel="0" collapsed="false">
      <c r="A72" s="79"/>
      <c r="B72" s="80" t="s">
        <v>387</v>
      </c>
      <c r="C72" s="80" t="s">
        <v>388</v>
      </c>
      <c r="D72" s="94" t="n">
        <v>175</v>
      </c>
      <c r="E72" s="95" t="n">
        <v>0.01534818452903</v>
      </c>
      <c r="F72" s="52" t="n">
        <v>35</v>
      </c>
      <c r="G72" s="96" t="n">
        <v>0.003069636905806</v>
      </c>
      <c r="H72" s="94" t="n">
        <v>56</v>
      </c>
      <c r="I72" s="95" t="n">
        <v>0.0049114190492896</v>
      </c>
      <c r="J72" s="52" t="n">
        <v>11118</v>
      </c>
      <c r="K72" s="96" t="n">
        <v>0.975092089107174</v>
      </c>
      <c r="L72" s="94" t="n">
        <v>3</v>
      </c>
      <c r="M72" s="95" t="n">
        <v>0.000263111734783371</v>
      </c>
      <c r="N72" s="52"/>
      <c r="O72" s="96" t="n">
        <v>0</v>
      </c>
      <c r="P72" s="94"/>
      <c r="Q72" s="95" t="n">
        <v>0</v>
      </c>
      <c r="R72" s="52" t="n">
        <v>15</v>
      </c>
      <c r="S72" s="96" t="n">
        <v>0.00131555867391686</v>
      </c>
      <c r="T72" s="94"/>
      <c r="U72" s="95" t="n">
        <v>0</v>
      </c>
      <c r="V72" s="52" t="n">
        <v>11402</v>
      </c>
    </row>
    <row r="73" customFormat="false" ht="13.2" hidden="false" customHeight="false" outlineLevel="0" collapsed="false">
      <c r="A73" s="98" t="s">
        <v>405</v>
      </c>
      <c r="B73" s="99"/>
      <c r="C73" s="99"/>
      <c r="D73" s="81" t="n">
        <v>12792</v>
      </c>
      <c r="E73" s="82" t="n">
        <v>0.133465491157598</v>
      </c>
      <c r="F73" s="83" t="n">
        <v>429</v>
      </c>
      <c r="G73" s="84" t="n">
        <v>0.00447597683760238</v>
      </c>
      <c r="H73" s="81" t="n">
        <v>2650</v>
      </c>
      <c r="I73" s="82" t="n">
        <v>0.0276488079712035</v>
      </c>
      <c r="J73" s="83" t="n">
        <v>79601</v>
      </c>
      <c r="K73" s="84" t="n">
        <v>0.830518023892744</v>
      </c>
      <c r="L73" s="81" t="n">
        <v>177</v>
      </c>
      <c r="M73" s="82" t="n">
        <v>0.00184673170222755</v>
      </c>
      <c r="N73" s="83" t="n">
        <v>3</v>
      </c>
      <c r="O73" s="84" t="n">
        <v>3.13005373258908E-005</v>
      </c>
      <c r="P73" s="81"/>
      <c r="Q73" s="82" t="n">
        <v>0</v>
      </c>
      <c r="R73" s="83" t="n">
        <v>193</v>
      </c>
      <c r="S73" s="84" t="n">
        <v>0.00201366790129897</v>
      </c>
      <c r="T73" s="81"/>
      <c r="U73" s="82" t="n">
        <v>0</v>
      </c>
      <c r="V73" s="83" t="n">
        <v>95845</v>
      </c>
    </row>
    <row r="74" customFormat="false" ht="13.2" hidden="false" customHeight="false" outlineLevel="0" collapsed="false">
      <c r="A74" s="98" t="s">
        <v>347</v>
      </c>
      <c r="B74" s="80" t="s">
        <v>19</v>
      </c>
      <c r="C74" s="80" t="s">
        <v>20</v>
      </c>
      <c r="D74" s="81" t="n">
        <v>9313</v>
      </c>
      <c r="E74" s="82" t="n">
        <v>0.144981007534716</v>
      </c>
      <c r="F74" s="83" t="n">
        <v>968</v>
      </c>
      <c r="G74" s="84" t="n">
        <v>0.015069431471449</v>
      </c>
      <c r="H74" s="81" t="n">
        <v>793</v>
      </c>
      <c r="I74" s="82" t="n">
        <v>0.0123451024347718</v>
      </c>
      <c r="J74" s="83" t="n">
        <v>48260</v>
      </c>
      <c r="K74" s="84" t="n">
        <v>0.75129211034311</v>
      </c>
      <c r="L74" s="81" t="n">
        <v>21</v>
      </c>
      <c r="M74" s="82" t="n">
        <v>0.00032691948440127</v>
      </c>
      <c r="N74" s="83" t="n">
        <v>14</v>
      </c>
      <c r="O74" s="84" t="n">
        <v>0.00021794632293418</v>
      </c>
      <c r="P74" s="81" t="n">
        <v>1</v>
      </c>
      <c r="Q74" s="82" t="n">
        <v>1.55675944952986E-005</v>
      </c>
      <c r="R74" s="83" t="n">
        <v>4669</v>
      </c>
      <c r="S74" s="84" t="n">
        <v>0.0726850986985491</v>
      </c>
      <c r="T74" s="81" t="n">
        <v>197</v>
      </c>
      <c r="U74" s="82" t="n">
        <v>0.00306681611557382</v>
      </c>
      <c r="V74" s="83" t="n">
        <v>64236</v>
      </c>
    </row>
    <row r="75" customFormat="false" ht="13.2" hidden="false" customHeight="false" outlineLevel="0" collapsed="false">
      <c r="A75" s="98" t="s">
        <v>348</v>
      </c>
      <c r="B75" s="80" t="s">
        <v>62</v>
      </c>
      <c r="C75" s="80" t="s">
        <v>63</v>
      </c>
      <c r="D75" s="81" t="n">
        <v>4584</v>
      </c>
      <c r="E75" s="82" t="n">
        <v>0.12056495094816</v>
      </c>
      <c r="F75" s="83" t="n">
        <v>578</v>
      </c>
      <c r="G75" s="84" t="n">
        <v>0.0152021251413692</v>
      </c>
      <c r="H75" s="81" t="n">
        <v>1395</v>
      </c>
      <c r="I75" s="82" t="n">
        <v>0.036690250124931</v>
      </c>
      <c r="J75" s="83" t="n">
        <v>31129</v>
      </c>
      <c r="K75" s="84" t="n">
        <v>0.818731753504642</v>
      </c>
      <c r="L75" s="81" t="n">
        <v>42</v>
      </c>
      <c r="M75" s="82" t="n">
        <v>0.00110465269193341</v>
      </c>
      <c r="N75" s="83" t="n">
        <v>10</v>
      </c>
      <c r="O75" s="84" t="n">
        <v>0.00026301254569843</v>
      </c>
      <c r="P75" s="81" t="n">
        <v>1</v>
      </c>
      <c r="Q75" s="82" t="n">
        <v>2.6301254569843E-005</v>
      </c>
      <c r="R75" s="83" t="n">
        <v>273</v>
      </c>
      <c r="S75" s="84" t="n">
        <v>0.00718024249756713</v>
      </c>
      <c r="T75" s="81" t="n">
        <v>9</v>
      </c>
      <c r="U75" s="82" t="n">
        <v>0.000236711291128587</v>
      </c>
      <c r="V75" s="83" t="n">
        <v>38021</v>
      </c>
    </row>
    <row r="76" customFormat="false" ht="13.2" hidden="false" customHeight="false" outlineLevel="0" collapsed="false">
      <c r="A76" s="98" t="s">
        <v>349</v>
      </c>
      <c r="B76" s="80" t="s">
        <v>23</v>
      </c>
      <c r="C76" s="80" t="s">
        <v>24</v>
      </c>
      <c r="D76" s="81" t="n">
        <v>540</v>
      </c>
      <c r="E76" s="82" t="n">
        <v>0.0091386021323405</v>
      </c>
      <c r="F76" s="83" t="n">
        <v>1457</v>
      </c>
      <c r="G76" s="84" t="n">
        <v>0.0246573024200372</v>
      </c>
      <c r="H76" s="81" t="n">
        <v>358</v>
      </c>
      <c r="I76" s="82" t="n">
        <v>0.00605855474699611</v>
      </c>
      <c r="J76" s="83" t="n">
        <v>56653</v>
      </c>
      <c r="K76" s="84" t="n">
        <v>0.958757827043493</v>
      </c>
      <c r="L76" s="81" t="n">
        <v>3</v>
      </c>
      <c r="M76" s="82" t="n">
        <v>5.07700118463361E-005</v>
      </c>
      <c r="N76" s="83"/>
      <c r="O76" s="84" t="n">
        <v>0</v>
      </c>
      <c r="P76" s="81"/>
      <c r="Q76" s="82" t="n">
        <v>0</v>
      </c>
      <c r="R76" s="83" t="n">
        <v>73</v>
      </c>
      <c r="S76" s="84" t="n">
        <v>0.00123540362159418</v>
      </c>
      <c r="T76" s="81" t="n">
        <v>6</v>
      </c>
      <c r="U76" s="82" t="n">
        <v>0.000101540023692672</v>
      </c>
      <c r="V76" s="83" t="n">
        <v>59090</v>
      </c>
    </row>
    <row r="77" customFormat="false" ht="13.2" hidden="false" customHeight="false" outlineLevel="0" collapsed="false">
      <c r="A77" s="98" t="s">
        <v>350</v>
      </c>
      <c r="B77" s="80" t="s">
        <v>64</v>
      </c>
      <c r="C77" s="80" t="s">
        <v>65</v>
      </c>
      <c r="D77" s="81" t="n">
        <v>5625</v>
      </c>
      <c r="E77" s="82" t="n">
        <v>0.0764463652301545</v>
      </c>
      <c r="F77" s="83" t="n">
        <v>850</v>
      </c>
      <c r="G77" s="84" t="n">
        <v>0.0115518951903345</v>
      </c>
      <c r="H77" s="81" t="n">
        <v>2150</v>
      </c>
      <c r="I77" s="82" t="n">
        <v>0.0292194995990813</v>
      </c>
      <c r="J77" s="83" t="n">
        <v>53297</v>
      </c>
      <c r="K77" s="84" t="n">
        <v>0.72433100936383</v>
      </c>
      <c r="L77" s="81" t="n">
        <v>426</v>
      </c>
      <c r="M77" s="82" t="n">
        <v>0.00578953806009704</v>
      </c>
      <c r="N77" s="83" t="n">
        <v>67</v>
      </c>
      <c r="O77" s="84" t="n">
        <v>0.000910561150296952</v>
      </c>
      <c r="P77" s="81"/>
      <c r="Q77" s="82" t="n">
        <v>0</v>
      </c>
      <c r="R77" s="83" t="n">
        <v>11166</v>
      </c>
      <c r="S77" s="84" t="n">
        <v>0.151751131406205</v>
      </c>
      <c r="T77" s="81"/>
      <c r="U77" s="82" t="n">
        <v>0</v>
      </c>
      <c r="V77" s="83" t="n">
        <v>73581</v>
      </c>
    </row>
    <row r="78" customFormat="false" ht="13.2" hidden="false" customHeight="false" outlineLevel="0" collapsed="false">
      <c r="A78" s="98" t="s">
        <v>351</v>
      </c>
      <c r="B78" s="80" t="s">
        <v>389</v>
      </c>
      <c r="C78" s="80" t="s">
        <v>390</v>
      </c>
      <c r="D78" s="81" t="n">
        <v>10500</v>
      </c>
      <c r="E78" s="82" t="n">
        <v>0.149794567450354</v>
      </c>
      <c r="F78" s="83" t="n">
        <v>1973</v>
      </c>
      <c r="G78" s="84" t="n">
        <v>0.0281471125313855</v>
      </c>
      <c r="H78" s="81" t="n">
        <v>852</v>
      </c>
      <c r="I78" s="82" t="n">
        <v>0.0121547591874001</v>
      </c>
      <c r="J78" s="83" t="n">
        <v>56143</v>
      </c>
      <c r="K78" s="84" t="n">
        <v>0.800944419082401</v>
      </c>
      <c r="L78" s="81" t="n">
        <v>20</v>
      </c>
      <c r="M78" s="82" t="n">
        <v>0.000285322985619722</v>
      </c>
      <c r="N78" s="83" t="n">
        <v>6</v>
      </c>
      <c r="O78" s="84" t="n">
        <v>8.55968956859165E-005</v>
      </c>
      <c r="P78" s="81" t="n">
        <v>22</v>
      </c>
      <c r="Q78" s="82" t="n">
        <v>0.000313855284181694</v>
      </c>
      <c r="R78" s="83" t="n">
        <v>580</v>
      </c>
      <c r="S78" s="84" t="n">
        <v>0.00827436658297192</v>
      </c>
      <c r="T78" s="81"/>
      <c r="U78" s="82" t="n">
        <v>0</v>
      </c>
      <c r="V78" s="83" t="n">
        <v>70096</v>
      </c>
    </row>
    <row r="79" customFormat="false" ht="13.2" hidden="false" customHeight="false" outlineLevel="0" collapsed="false">
      <c r="A79" s="79"/>
      <c r="B79" s="80" t="s">
        <v>391</v>
      </c>
      <c r="C79" s="80" t="s">
        <v>392</v>
      </c>
      <c r="D79" s="94" t="n">
        <v>86</v>
      </c>
      <c r="E79" s="95" t="n">
        <v>0.00295076342425802</v>
      </c>
      <c r="F79" s="52" t="n">
        <v>200</v>
      </c>
      <c r="G79" s="96" t="n">
        <v>0.00686224052153028</v>
      </c>
      <c r="H79" s="94" t="n">
        <v>37</v>
      </c>
      <c r="I79" s="95" t="n">
        <v>0.0012695144964831</v>
      </c>
      <c r="J79" s="52" t="n">
        <v>28380</v>
      </c>
      <c r="K79" s="96" t="n">
        <v>0.973751930005147</v>
      </c>
      <c r="L79" s="94" t="n">
        <v>3</v>
      </c>
      <c r="M79" s="95" t="n">
        <v>0.000102933607822954</v>
      </c>
      <c r="N79" s="52"/>
      <c r="O79" s="96" t="n">
        <v>0</v>
      </c>
      <c r="P79" s="94"/>
      <c r="Q79" s="95" t="n">
        <v>0</v>
      </c>
      <c r="R79" s="52" t="n">
        <v>439</v>
      </c>
      <c r="S79" s="96" t="n">
        <v>0.015062617944759</v>
      </c>
      <c r="T79" s="94"/>
      <c r="U79" s="95" t="n">
        <v>0</v>
      </c>
      <c r="V79" s="52" t="n">
        <v>29145</v>
      </c>
    </row>
    <row r="80" customFormat="false" ht="13.2" hidden="false" customHeight="false" outlineLevel="0" collapsed="false">
      <c r="A80" s="79"/>
      <c r="B80" s="80" t="s">
        <v>393</v>
      </c>
      <c r="C80" s="80" t="s">
        <v>394</v>
      </c>
      <c r="D80" s="94" t="n">
        <v>229</v>
      </c>
      <c r="E80" s="95" t="n">
        <v>0.0237256527144633</v>
      </c>
      <c r="F80" s="52" t="n">
        <v>89</v>
      </c>
      <c r="G80" s="96" t="n">
        <v>0.00922088686282636</v>
      </c>
      <c r="H80" s="94" t="n">
        <v>36</v>
      </c>
      <c r="I80" s="95" t="n">
        <v>0.00372979693327808</v>
      </c>
      <c r="J80" s="52" t="n">
        <v>9225</v>
      </c>
      <c r="K80" s="96" t="n">
        <v>0.955760464152507</v>
      </c>
      <c r="L80" s="94"/>
      <c r="M80" s="95" t="n">
        <v>0</v>
      </c>
      <c r="N80" s="52"/>
      <c r="O80" s="96" t="n">
        <v>0</v>
      </c>
      <c r="P80" s="94" t="n">
        <v>1</v>
      </c>
      <c r="Q80" s="95" t="n">
        <v>0.000103605470368835</v>
      </c>
      <c r="R80" s="52" t="n">
        <v>72</v>
      </c>
      <c r="S80" s="96" t="n">
        <v>0.00745959386655615</v>
      </c>
      <c r="T80" s="94"/>
      <c r="U80" s="95" t="n">
        <v>0</v>
      </c>
      <c r="V80" s="52" t="n">
        <v>9652</v>
      </c>
    </row>
    <row r="81" customFormat="false" ht="13.2" hidden="false" customHeight="false" outlineLevel="0" collapsed="false">
      <c r="A81" s="79"/>
      <c r="B81" s="80" t="s">
        <v>395</v>
      </c>
      <c r="C81" s="80" t="s">
        <v>396</v>
      </c>
      <c r="D81" s="94" t="n">
        <v>279</v>
      </c>
      <c r="E81" s="95" t="n">
        <v>0.0103957075788062</v>
      </c>
      <c r="F81" s="52" t="n">
        <v>376</v>
      </c>
      <c r="G81" s="96" t="n">
        <v>0.0140099858409718</v>
      </c>
      <c r="H81" s="94" t="n">
        <v>35</v>
      </c>
      <c r="I81" s="95" t="n">
        <v>0.00130412102243088</v>
      </c>
      <c r="J81" s="52" t="n">
        <v>25797</v>
      </c>
      <c r="K81" s="96" t="n">
        <v>0.961211714732842</v>
      </c>
      <c r="L81" s="94"/>
      <c r="M81" s="95" t="n">
        <v>0</v>
      </c>
      <c r="N81" s="52"/>
      <c r="O81" s="96" t="n">
        <v>0</v>
      </c>
      <c r="P81" s="94" t="n">
        <v>5</v>
      </c>
      <c r="Q81" s="95" t="n">
        <v>0.000186303003204412</v>
      </c>
      <c r="R81" s="52" t="n">
        <v>346</v>
      </c>
      <c r="S81" s="96" t="n">
        <v>0.0128921678217453</v>
      </c>
      <c r="T81" s="94"/>
      <c r="U81" s="95" t="n">
        <v>0</v>
      </c>
      <c r="V81" s="52" t="n">
        <v>26838</v>
      </c>
    </row>
    <row r="82" customFormat="false" ht="13.2" hidden="false" customHeight="false" outlineLevel="0" collapsed="false">
      <c r="A82" s="79"/>
      <c r="B82" s="80" t="s">
        <v>397</v>
      </c>
      <c r="C82" s="80" t="s">
        <v>398</v>
      </c>
      <c r="D82" s="94" t="n">
        <v>14</v>
      </c>
      <c r="E82" s="95" t="n">
        <v>0.00878293601003764</v>
      </c>
      <c r="F82" s="52" t="n">
        <v>12</v>
      </c>
      <c r="G82" s="96" t="n">
        <v>0.00752823086574655</v>
      </c>
      <c r="H82" s="94" t="n">
        <v>12</v>
      </c>
      <c r="I82" s="95" t="n">
        <v>0.00752823086574655</v>
      </c>
      <c r="J82" s="52" t="n">
        <v>1552</v>
      </c>
      <c r="K82" s="96" t="n">
        <v>0.973651191969887</v>
      </c>
      <c r="L82" s="94" t="n">
        <v>1</v>
      </c>
      <c r="M82" s="95" t="n">
        <v>0.000627352572145546</v>
      </c>
      <c r="N82" s="52"/>
      <c r="O82" s="96" t="n">
        <v>0</v>
      </c>
      <c r="P82" s="94"/>
      <c r="Q82" s="95" t="n">
        <v>0</v>
      </c>
      <c r="R82" s="52" t="n">
        <v>3</v>
      </c>
      <c r="S82" s="96" t="n">
        <v>0.00188205771643664</v>
      </c>
      <c r="T82" s="94"/>
      <c r="U82" s="95" t="n">
        <v>0</v>
      </c>
      <c r="V82" s="52" t="n">
        <v>1594</v>
      </c>
    </row>
    <row r="83" customFormat="false" ht="13.2" hidden="false" customHeight="false" outlineLevel="0" collapsed="false">
      <c r="A83" s="98" t="s">
        <v>406</v>
      </c>
      <c r="B83" s="99"/>
      <c r="C83" s="99"/>
      <c r="D83" s="81" t="n">
        <v>11108</v>
      </c>
      <c r="E83" s="82" t="n">
        <v>0.0808884034225378</v>
      </c>
      <c r="F83" s="83" t="n">
        <v>2650</v>
      </c>
      <c r="G83" s="84" t="n">
        <v>0.0192972874567632</v>
      </c>
      <c r="H83" s="81" t="n">
        <v>972</v>
      </c>
      <c r="I83" s="82" t="n">
        <v>0.00707809939923539</v>
      </c>
      <c r="J83" s="83" t="n">
        <v>121097</v>
      </c>
      <c r="K83" s="84" t="n">
        <v>0.881827780811943</v>
      </c>
      <c r="L83" s="81" t="n">
        <v>24</v>
      </c>
      <c r="M83" s="82" t="n">
        <v>0.000174767886400874</v>
      </c>
      <c r="N83" s="83" t="n">
        <v>6</v>
      </c>
      <c r="O83" s="84" t="n">
        <v>4.36919716002185E-005</v>
      </c>
      <c r="P83" s="81" t="n">
        <v>28</v>
      </c>
      <c r="Q83" s="82" t="n">
        <v>0.000203895867467686</v>
      </c>
      <c r="R83" s="83" t="n">
        <v>1440</v>
      </c>
      <c r="S83" s="84" t="n">
        <v>0.0104860731840524</v>
      </c>
      <c r="T83" s="81"/>
      <c r="U83" s="82" t="n">
        <v>0</v>
      </c>
      <c r="V83" s="83" t="n">
        <v>137325</v>
      </c>
    </row>
    <row r="84" customFormat="false" ht="13.2" hidden="false" customHeight="false" outlineLevel="0" collapsed="false">
      <c r="A84" s="98" t="s">
        <v>352</v>
      </c>
      <c r="B84" s="80" t="s">
        <v>66</v>
      </c>
      <c r="C84" s="80" t="s">
        <v>67</v>
      </c>
      <c r="D84" s="81" t="n">
        <v>5301</v>
      </c>
      <c r="E84" s="82" t="n">
        <v>0.0999038842087409</v>
      </c>
      <c r="F84" s="83" t="n">
        <v>709</v>
      </c>
      <c r="G84" s="84" t="n">
        <v>0.0133619796083753</v>
      </c>
      <c r="H84" s="81" t="n">
        <v>614</v>
      </c>
      <c r="I84" s="82" t="n">
        <v>0.0115715874182545</v>
      </c>
      <c r="J84" s="83" t="n">
        <v>46162</v>
      </c>
      <c r="K84" s="84" t="n">
        <v>0.869979834530069</v>
      </c>
      <c r="L84" s="81" t="n">
        <v>13</v>
      </c>
      <c r="M84" s="82" t="n">
        <v>0.000245001036542847</v>
      </c>
      <c r="N84" s="83"/>
      <c r="O84" s="84" t="n">
        <v>0</v>
      </c>
      <c r="P84" s="81" t="n">
        <v>1</v>
      </c>
      <c r="Q84" s="82" t="n">
        <v>1.8846233580219E-005</v>
      </c>
      <c r="R84" s="83" t="n">
        <v>261</v>
      </c>
      <c r="S84" s="84" t="n">
        <v>0.00491886696443716</v>
      </c>
      <c r="T84" s="81"/>
      <c r="U84" s="82" t="n">
        <v>0</v>
      </c>
      <c r="V84" s="83" t="n">
        <v>53061</v>
      </c>
    </row>
    <row r="85" customFormat="false" ht="13.2" hidden="false" customHeight="false" outlineLevel="0" collapsed="false">
      <c r="A85" s="98" t="s">
        <v>353</v>
      </c>
      <c r="B85" s="80" t="s">
        <v>34</v>
      </c>
      <c r="C85" s="80" t="s">
        <v>399</v>
      </c>
      <c r="D85" s="81" t="n">
        <v>6754</v>
      </c>
      <c r="E85" s="82" t="n">
        <v>0.136546509512161</v>
      </c>
      <c r="F85" s="83" t="n">
        <v>178</v>
      </c>
      <c r="G85" s="84" t="n">
        <v>0.00359864949558256</v>
      </c>
      <c r="H85" s="81" t="n">
        <v>290</v>
      </c>
      <c r="I85" s="82" t="n">
        <v>0.0058629682793199</v>
      </c>
      <c r="J85" s="83" t="n">
        <v>41636</v>
      </c>
      <c r="K85" s="84" t="n">
        <v>0.841760507854356</v>
      </c>
      <c r="L85" s="81" t="n">
        <v>13</v>
      </c>
      <c r="M85" s="82" t="n">
        <v>0.000262822715969513</v>
      </c>
      <c r="N85" s="83" t="n">
        <v>2</v>
      </c>
      <c r="O85" s="84" t="n">
        <v>4.04342639953096E-005</v>
      </c>
      <c r="P85" s="81"/>
      <c r="Q85" s="82" t="n">
        <v>0</v>
      </c>
      <c r="R85" s="83" t="n">
        <v>590</v>
      </c>
      <c r="S85" s="84" t="n">
        <v>0.0119281078786163</v>
      </c>
      <c r="T85" s="81"/>
      <c r="U85" s="82" t="n">
        <v>0</v>
      </c>
      <c r="V85" s="83" t="n">
        <v>49463</v>
      </c>
    </row>
    <row r="86" customFormat="false" ht="13.2" hidden="false" customHeight="false" outlineLevel="0" collapsed="false">
      <c r="A86" s="79"/>
      <c r="B86" s="80" t="s">
        <v>400</v>
      </c>
      <c r="C86" s="80" t="s">
        <v>401</v>
      </c>
      <c r="D86" s="94" t="n">
        <v>6</v>
      </c>
      <c r="E86" s="95" t="n">
        <v>0.000861697544161999</v>
      </c>
      <c r="F86" s="52" t="n">
        <v>43</v>
      </c>
      <c r="G86" s="96" t="n">
        <v>0.00617549906649433</v>
      </c>
      <c r="H86" s="94" t="n">
        <v>2</v>
      </c>
      <c r="I86" s="95" t="n">
        <v>0.000287232514720666</v>
      </c>
      <c r="J86" s="52" t="n">
        <v>6667</v>
      </c>
      <c r="K86" s="96" t="n">
        <v>0.957489587821341</v>
      </c>
      <c r="L86" s="94"/>
      <c r="M86" s="95" t="n">
        <v>0</v>
      </c>
      <c r="N86" s="52"/>
      <c r="O86" s="96" t="n">
        <v>0</v>
      </c>
      <c r="P86" s="94"/>
      <c r="Q86" s="95" t="n">
        <v>0</v>
      </c>
      <c r="R86" s="52" t="n">
        <v>245</v>
      </c>
      <c r="S86" s="96" t="n">
        <v>0.0351859830532816</v>
      </c>
      <c r="T86" s="94"/>
      <c r="U86" s="95" t="n">
        <v>0</v>
      </c>
      <c r="V86" s="52" t="n">
        <v>6963</v>
      </c>
    </row>
    <row r="87" customFormat="false" ht="13.2" hidden="false" customHeight="false" outlineLevel="0" collapsed="false">
      <c r="A87" s="98" t="s">
        <v>407</v>
      </c>
      <c r="B87" s="99"/>
      <c r="C87" s="99"/>
      <c r="D87" s="81" t="n">
        <v>6760</v>
      </c>
      <c r="E87" s="82" t="n">
        <v>0.119802927728352</v>
      </c>
      <c r="F87" s="83" t="n">
        <v>221</v>
      </c>
      <c r="G87" s="84" t="n">
        <v>0.00391663417573459</v>
      </c>
      <c r="H87" s="81" t="n">
        <v>292</v>
      </c>
      <c r="I87" s="82" t="n">
        <v>0.00517491936341403</v>
      </c>
      <c r="J87" s="83" t="n">
        <v>48303</v>
      </c>
      <c r="K87" s="84" t="n">
        <v>0.85604154113352</v>
      </c>
      <c r="L87" s="81" t="n">
        <v>13</v>
      </c>
      <c r="M87" s="82" t="n">
        <v>0.000230390245631447</v>
      </c>
      <c r="N87" s="83" t="n">
        <v>2</v>
      </c>
      <c r="O87" s="84" t="n">
        <v>3.54446531740687E-005</v>
      </c>
      <c r="P87" s="81"/>
      <c r="Q87" s="82" t="n">
        <v>0</v>
      </c>
      <c r="R87" s="83" t="n">
        <v>835</v>
      </c>
      <c r="S87" s="84" t="n">
        <v>0.0147981427001737</v>
      </c>
      <c r="T87" s="81"/>
      <c r="U87" s="82" t="n">
        <v>0</v>
      </c>
      <c r="V87" s="83" t="n">
        <v>56426</v>
      </c>
    </row>
    <row r="88" customFormat="false" ht="13.8" hidden="false" customHeight="false" outlineLevel="0" collapsed="false">
      <c r="A88" s="182" t="s">
        <v>327</v>
      </c>
      <c r="B88" s="182"/>
      <c r="C88" s="182"/>
      <c r="D88" s="88" t="n">
        <v>234295</v>
      </c>
      <c r="E88" s="89" t="n">
        <v>0.112616271692193</v>
      </c>
      <c r="F88" s="90" t="n">
        <v>30848</v>
      </c>
      <c r="G88" s="91" t="n">
        <v>0.0148274045505058</v>
      </c>
      <c r="H88" s="88" t="n">
        <v>21321</v>
      </c>
      <c r="I88" s="89" t="n">
        <v>0.010248155226314</v>
      </c>
      <c r="J88" s="90" t="n">
        <v>1724115</v>
      </c>
      <c r="K88" s="91" t="n">
        <v>0.828713388115774</v>
      </c>
      <c r="L88" s="88" t="n">
        <v>1297</v>
      </c>
      <c r="M88" s="89" t="n">
        <v>0.000623416224779762</v>
      </c>
      <c r="N88" s="90" t="n">
        <v>311</v>
      </c>
      <c r="O88" s="91" t="n">
        <v>0.000149485309102934</v>
      </c>
      <c r="P88" s="88" t="n">
        <v>127</v>
      </c>
      <c r="Q88" s="89" t="n">
        <v>6.10438400516806E-005</v>
      </c>
      <c r="R88" s="90" t="n">
        <v>67928</v>
      </c>
      <c r="S88" s="91" t="n">
        <v>0.032650283204965</v>
      </c>
      <c r="T88" s="88" t="n">
        <v>230</v>
      </c>
      <c r="U88" s="89" t="n">
        <v>0.000110551836314067</v>
      </c>
      <c r="V88" s="90" t="n">
        <v>2080472</v>
      </c>
    </row>
  </sheetData>
  <mergeCells count="13">
    <mergeCell ref="A2:V2"/>
    <mergeCell ref="A4:V4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V10"/>
    <mergeCell ref="A88:C88"/>
  </mergeCells>
  <printOptions headings="false" gridLines="false" gridLinesSet="true" horizontalCentered="false" verticalCentered="false"/>
  <pageMargins left="0.39375" right="0.24027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10" topLeftCell="D71" activePane="bottomRight" state="frozen"/>
      <selection pane="topLeft" activeCell="A1" activeCellId="0" sqref="A1"/>
      <selection pane="topRight" activeCell="D1" activeCellId="0" sqref="D1"/>
      <selection pane="bottomLeft" activeCell="A71" activeCellId="0" sqref="A71"/>
      <selection pane="bottomRight" activeCell="D91" activeCellId="0" sqref="D91:E9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43"/>
    <col collapsed="false" customWidth="true" hidden="false" outlineLevel="0" max="2" min="2" style="0" width="8.66"/>
    <col collapsed="false" customWidth="true" hidden="false" outlineLevel="0" max="3" min="3" style="0" width="31.88"/>
    <col collapsed="false" customWidth="true" hidden="false" outlineLevel="0" max="4" min="4" style="0" width="8.43"/>
    <col collapsed="false" customWidth="true" hidden="false" outlineLevel="0" max="5" min="5" style="0" width="7.66"/>
    <col collapsed="false" customWidth="true" hidden="false" outlineLevel="0" max="7" min="6" style="0" width="7.88"/>
    <col collapsed="false" customWidth="true" hidden="false" outlineLevel="0" max="8" min="8" style="0" width="9.43"/>
    <col collapsed="false" customWidth="true" hidden="false" outlineLevel="0" max="13" min="9" style="0" width="7.88"/>
    <col collapsed="false" customWidth="true" hidden="false" outlineLevel="0" max="52" min="52" style="0" width="5.1"/>
    <col collapsed="false" customWidth="false" hidden="true" outlineLevel="0" max="55" min="53" style="0" width="9.1"/>
  </cols>
  <sheetData>
    <row r="1" customFormat="false" ht="13.2" hidden="false" customHeight="false" outlineLevel="0" collapsed="false">
      <c r="A1" s="1"/>
      <c r="B1" s="1"/>
      <c r="C1" s="1"/>
      <c r="D1" s="1"/>
    </row>
    <row r="2" customFormat="false" ht="13.2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2" hidden="false" customHeight="false" outlineLevel="0" collapsed="false">
      <c r="A3" s="1"/>
      <c r="B3" s="6"/>
      <c r="C3" s="6"/>
      <c r="D3" s="6"/>
    </row>
    <row r="4" customFormat="false" ht="13.2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6" customFormat="false" ht="13.2" hidden="false" customHeight="false" outlineLevel="0" collapsed="false">
      <c r="A6" s="7" t="s">
        <v>408</v>
      </c>
    </row>
    <row r="7" customFormat="false" ht="13.8" hidden="false" customHeight="false" outlineLevel="0" collapsed="false"/>
    <row r="8" customFormat="false" ht="13.8" hidden="false" customHeight="true" outlineLevel="0" collapsed="false">
      <c r="A8" s="4"/>
      <c r="B8" s="4"/>
      <c r="C8" s="4"/>
      <c r="D8" s="183" t="s">
        <v>409</v>
      </c>
      <c r="E8" s="183"/>
      <c r="F8" s="183"/>
      <c r="G8" s="183"/>
      <c r="H8" s="183"/>
      <c r="I8" s="183"/>
      <c r="J8" s="183"/>
      <c r="K8" s="183"/>
      <c r="L8" s="183"/>
      <c r="M8" s="183"/>
      <c r="N8" s="183"/>
    </row>
    <row r="9" customFormat="false" ht="13.8" hidden="false" customHeight="false" outlineLevel="0" collapsed="false">
      <c r="A9" s="4"/>
      <c r="B9" s="4"/>
      <c r="C9" s="4"/>
      <c r="D9" s="184" t="s">
        <v>222</v>
      </c>
      <c r="E9" s="184"/>
      <c r="F9" s="184" t="s">
        <v>220</v>
      </c>
      <c r="G9" s="184"/>
      <c r="H9" s="184" t="s">
        <v>219</v>
      </c>
      <c r="I9" s="184"/>
      <c r="J9" s="184" t="s">
        <v>221</v>
      </c>
      <c r="K9" s="184"/>
      <c r="L9" s="184" t="s">
        <v>223</v>
      </c>
      <c r="M9" s="184"/>
      <c r="N9" s="65" t="s">
        <v>327</v>
      </c>
    </row>
    <row r="10" customFormat="false" ht="13.8" hidden="false" customHeight="false" outlineLevel="0" collapsed="false">
      <c r="A10" s="66" t="s">
        <v>328</v>
      </c>
      <c r="B10" s="67" t="s">
        <v>4</v>
      </c>
      <c r="C10" s="68" t="s">
        <v>5</v>
      </c>
      <c r="D10" s="185" t="s">
        <v>329</v>
      </c>
      <c r="E10" s="186" t="s">
        <v>170</v>
      </c>
      <c r="F10" s="187" t="s">
        <v>329</v>
      </c>
      <c r="G10" s="186" t="s">
        <v>170</v>
      </c>
      <c r="H10" s="187" t="s">
        <v>329</v>
      </c>
      <c r="I10" s="186" t="s">
        <v>170</v>
      </c>
      <c r="J10" s="187" t="s">
        <v>329</v>
      </c>
      <c r="K10" s="186" t="s">
        <v>170</v>
      </c>
      <c r="L10" s="187" t="s">
        <v>329</v>
      </c>
      <c r="M10" s="186" t="s">
        <v>170</v>
      </c>
      <c r="N10" s="65"/>
    </row>
    <row r="11" customFormat="false" ht="13.2" hidden="false" customHeight="false" outlineLevel="0" collapsed="false">
      <c r="A11" s="72" t="s">
        <v>9</v>
      </c>
      <c r="B11" s="73" t="s">
        <v>10</v>
      </c>
      <c r="C11" s="188" t="s">
        <v>11</v>
      </c>
      <c r="D11" s="76"/>
      <c r="E11" s="77" t="n">
        <v>0</v>
      </c>
      <c r="F11" s="189" t="n">
        <v>17</v>
      </c>
      <c r="G11" s="77" t="n">
        <v>0.000606947766789246</v>
      </c>
      <c r="H11" s="189" t="n">
        <v>27468</v>
      </c>
      <c r="I11" s="77" t="n">
        <v>0.980684779892178</v>
      </c>
      <c r="J11" s="189" t="n">
        <v>521</v>
      </c>
      <c r="K11" s="77" t="n">
        <v>0.0186011639115998</v>
      </c>
      <c r="L11" s="189" t="n">
        <v>3</v>
      </c>
      <c r="M11" s="77" t="n">
        <v>0.000107108429433396</v>
      </c>
      <c r="N11" s="78" t="n">
        <v>28009</v>
      </c>
    </row>
    <row r="12" customFormat="false" ht="13.2" hidden="false" customHeight="false" outlineLevel="0" collapsed="false">
      <c r="A12" s="79"/>
      <c r="B12" s="80" t="s">
        <v>15</v>
      </c>
      <c r="C12" s="190" t="s">
        <v>16</v>
      </c>
      <c r="D12" s="83" t="n">
        <v>526</v>
      </c>
      <c r="E12" s="84" t="n">
        <v>0.0132230573920913</v>
      </c>
      <c r="F12" s="191" t="n">
        <v>13366</v>
      </c>
      <c r="G12" s="84" t="n">
        <v>0.336006435556449</v>
      </c>
      <c r="H12" s="191" t="n">
        <v>20895</v>
      </c>
      <c r="I12" s="84" t="n">
        <v>0.525277156288494</v>
      </c>
      <c r="J12" s="191" t="n">
        <v>3087</v>
      </c>
      <c r="K12" s="84" t="n">
        <v>0.0776037607783001</v>
      </c>
      <c r="L12" s="191" t="n">
        <v>1905</v>
      </c>
      <c r="M12" s="84" t="n">
        <v>0.0478895899846653</v>
      </c>
      <c r="N12" s="85" t="n">
        <v>39779</v>
      </c>
    </row>
    <row r="13" customFormat="false" ht="13.2" hidden="false" customHeight="false" outlineLevel="0" collapsed="false">
      <c r="A13" s="98" t="s">
        <v>330</v>
      </c>
      <c r="B13" s="99"/>
      <c r="C13" s="192"/>
      <c r="D13" s="83" t="n">
        <v>526</v>
      </c>
      <c r="E13" s="84" t="n">
        <v>0.00775948545465274</v>
      </c>
      <c r="F13" s="191" t="n">
        <v>13383</v>
      </c>
      <c r="G13" s="84" t="n">
        <v>0.197424322889007</v>
      </c>
      <c r="H13" s="191" t="n">
        <v>48363</v>
      </c>
      <c r="I13" s="84" t="n">
        <v>0.713444857496902</v>
      </c>
      <c r="J13" s="191" t="n">
        <v>3608</v>
      </c>
      <c r="K13" s="84" t="n">
        <v>0.0532247595444621</v>
      </c>
      <c r="L13" s="191" t="n">
        <v>1908</v>
      </c>
      <c r="M13" s="84" t="n">
        <v>0.0281465746149761</v>
      </c>
      <c r="N13" s="85" t="n">
        <v>67788</v>
      </c>
    </row>
    <row r="14" customFormat="false" ht="13.2" hidden="false" customHeight="false" outlineLevel="0" collapsed="false">
      <c r="A14" s="98" t="s">
        <v>29</v>
      </c>
      <c r="B14" s="80" t="s">
        <v>30</v>
      </c>
      <c r="C14" s="190" t="s">
        <v>31</v>
      </c>
      <c r="D14" s="83" t="n">
        <v>831</v>
      </c>
      <c r="E14" s="84" t="n">
        <v>0.0139399124352071</v>
      </c>
      <c r="F14" s="191" t="n">
        <v>7819</v>
      </c>
      <c r="G14" s="84" t="n">
        <v>0.131162665861473</v>
      </c>
      <c r="H14" s="191" t="n">
        <v>48065</v>
      </c>
      <c r="I14" s="84" t="n">
        <v>0.806283864257796</v>
      </c>
      <c r="J14" s="191" t="n">
        <v>2842</v>
      </c>
      <c r="K14" s="84" t="n">
        <v>0.0476741650311174</v>
      </c>
      <c r="L14" s="191" t="n">
        <v>56</v>
      </c>
      <c r="M14" s="84" t="n">
        <v>0.000939392414406254</v>
      </c>
      <c r="N14" s="85" t="n">
        <v>59613</v>
      </c>
    </row>
    <row r="15" customFormat="false" ht="13.2" hidden="false" customHeight="false" outlineLevel="0" collapsed="false">
      <c r="A15" s="79"/>
      <c r="B15" s="80" t="s">
        <v>32</v>
      </c>
      <c r="C15" s="190" t="s">
        <v>33</v>
      </c>
      <c r="D15" s="83" t="n">
        <v>2389</v>
      </c>
      <c r="E15" s="84" t="n">
        <v>0.0298983780536644</v>
      </c>
      <c r="F15" s="191" t="n">
        <v>11527</v>
      </c>
      <c r="G15" s="84" t="n">
        <v>0.144260612735282</v>
      </c>
      <c r="H15" s="191" t="n">
        <v>58212</v>
      </c>
      <c r="I15" s="84" t="n">
        <v>0.72852422907489</v>
      </c>
      <c r="J15" s="191" t="n">
        <v>7776</v>
      </c>
      <c r="K15" s="84" t="n">
        <v>0.0973167801361634</v>
      </c>
      <c r="L15" s="191"/>
      <c r="M15" s="84" t="n">
        <v>0</v>
      </c>
      <c r="N15" s="85" t="n">
        <v>79904</v>
      </c>
    </row>
    <row r="16" customFormat="false" ht="13.2" hidden="false" customHeight="false" outlineLevel="0" collapsed="false">
      <c r="A16" s="98" t="s">
        <v>331</v>
      </c>
      <c r="B16" s="99"/>
      <c r="C16" s="192"/>
      <c r="D16" s="83" t="n">
        <v>3220</v>
      </c>
      <c r="E16" s="84" t="n">
        <v>0.0230796247052331</v>
      </c>
      <c r="F16" s="191" t="n">
        <v>19346</v>
      </c>
      <c r="G16" s="84" t="n">
        <v>0.138664105449515</v>
      </c>
      <c r="H16" s="191" t="n">
        <v>106277</v>
      </c>
      <c r="I16" s="84" t="n">
        <v>0.761749464222998</v>
      </c>
      <c r="J16" s="191" t="n">
        <v>10618</v>
      </c>
      <c r="K16" s="84" t="n">
        <v>0.0761054208447716</v>
      </c>
      <c r="L16" s="191" t="n">
        <v>56</v>
      </c>
      <c r="M16" s="84" t="n">
        <v>0.000401384777482314</v>
      </c>
      <c r="N16" s="85" t="n">
        <v>139517</v>
      </c>
    </row>
    <row r="17" customFormat="false" ht="13.2" hidden="false" customHeight="false" outlineLevel="0" collapsed="false">
      <c r="A17" s="98" t="s">
        <v>36</v>
      </c>
      <c r="B17" s="80" t="s">
        <v>37</v>
      </c>
      <c r="C17" s="190" t="s">
        <v>38</v>
      </c>
      <c r="D17" s="83" t="n">
        <v>173</v>
      </c>
      <c r="E17" s="84" t="n">
        <v>0.00493411670754663</v>
      </c>
      <c r="F17" s="191" t="n">
        <v>4716</v>
      </c>
      <c r="G17" s="84" t="n">
        <v>0.134504591865838</v>
      </c>
      <c r="H17" s="191" t="n">
        <v>25709</v>
      </c>
      <c r="I17" s="84" t="n">
        <v>0.733243967828418</v>
      </c>
      <c r="J17" s="191" t="n">
        <v>4451</v>
      </c>
      <c r="K17" s="84" t="n">
        <v>0.126946551822486</v>
      </c>
      <c r="L17" s="191" t="n">
        <v>13</v>
      </c>
      <c r="M17" s="84" t="n">
        <v>0.000370771775711597</v>
      </c>
      <c r="N17" s="85" t="n">
        <v>35062</v>
      </c>
    </row>
    <row r="18" customFormat="false" ht="13.2" hidden="false" customHeight="false" outlineLevel="0" collapsed="false">
      <c r="A18" s="79"/>
      <c r="B18" s="80" t="s">
        <v>39</v>
      </c>
      <c r="C18" s="190" t="s">
        <v>40</v>
      </c>
      <c r="D18" s="83" t="n">
        <v>486</v>
      </c>
      <c r="E18" s="84" t="n">
        <v>0.00829337383321104</v>
      </c>
      <c r="F18" s="191" t="n">
        <v>11037</v>
      </c>
      <c r="G18" s="84" t="n">
        <v>0.18834149587891</v>
      </c>
      <c r="H18" s="191" t="n">
        <v>43269</v>
      </c>
      <c r="I18" s="84" t="n">
        <v>0.738366239483968</v>
      </c>
      <c r="J18" s="191" t="n">
        <v>3708</v>
      </c>
      <c r="K18" s="84" t="n">
        <v>0.063275370727462</v>
      </c>
      <c r="L18" s="191" t="n">
        <v>101</v>
      </c>
      <c r="M18" s="84" t="n">
        <v>0.00172352007644921</v>
      </c>
      <c r="N18" s="85" t="n">
        <v>58601</v>
      </c>
    </row>
    <row r="19" customFormat="false" ht="13.2" hidden="false" customHeight="false" outlineLevel="0" collapsed="false">
      <c r="A19" s="79"/>
      <c r="B19" s="80" t="s">
        <v>41</v>
      </c>
      <c r="C19" s="190" t="s">
        <v>42</v>
      </c>
      <c r="D19" s="83" t="n">
        <v>1213</v>
      </c>
      <c r="E19" s="84" t="n">
        <v>0.0295687784901153</v>
      </c>
      <c r="F19" s="191" t="n">
        <v>7600</v>
      </c>
      <c r="G19" s="84" t="n">
        <v>0.185261926236501</v>
      </c>
      <c r="H19" s="191" t="n">
        <v>28976</v>
      </c>
      <c r="I19" s="84" t="n">
        <v>0.706335470345904</v>
      </c>
      <c r="J19" s="191" t="n">
        <v>3234</v>
      </c>
      <c r="K19" s="84" t="n">
        <v>0.0788338249274797</v>
      </c>
      <c r="L19" s="191"/>
      <c r="M19" s="84" t="n">
        <v>0</v>
      </c>
      <c r="N19" s="85" t="n">
        <v>41023</v>
      </c>
    </row>
    <row r="20" customFormat="false" ht="13.2" hidden="false" customHeight="false" outlineLevel="0" collapsed="false">
      <c r="A20" s="98" t="s">
        <v>332</v>
      </c>
      <c r="B20" s="99"/>
      <c r="C20" s="192"/>
      <c r="D20" s="83" t="n">
        <v>1872</v>
      </c>
      <c r="E20" s="84" t="n">
        <v>0.0138989946987809</v>
      </c>
      <c r="F20" s="191" t="n">
        <v>23353</v>
      </c>
      <c r="G20" s="84" t="n">
        <v>0.17338847393196</v>
      </c>
      <c r="H20" s="191" t="n">
        <v>97954</v>
      </c>
      <c r="I20" s="84" t="n">
        <v>0.727276777096357</v>
      </c>
      <c r="J20" s="191" t="n">
        <v>11393</v>
      </c>
      <c r="K20" s="84" t="n">
        <v>0.0845893411341936</v>
      </c>
      <c r="L20" s="191" t="n">
        <v>114</v>
      </c>
      <c r="M20" s="84" t="n">
        <v>0.000846413138707809</v>
      </c>
      <c r="N20" s="85" t="n">
        <v>134686</v>
      </c>
    </row>
    <row r="21" customFormat="false" ht="13.2" hidden="false" customHeight="false" outlineLevel="0" collapsed="false">
      <c r="A21" s="98" t="s">
        <v>43</v>
      </c>
      <c r="B21" s="80" t="s">
        <v>44</v>
      </c>
      <c r="C21" s="190" t="s">
        <v>45</v>
      </c>
      <c r="D21" s="83" t="n">
        <v>2199</v>
      </c>
      <c r="E21" s="84" t="n">
        <v>0.0387427544530383</v>
      </c>
      <c r="F21" s="191" t="n">
        <v>12573</v>
      </c>
      <c r="G21" s="84" t="n">
        <v>0.221515530576649</v>
      </c>
      <c r="H21" s="191" t="n">
        <v>39493</v>
      </c>
      <c r="I21" s="84" t="n">
        <v>0.695801546891242</v>
      </c>
      <c r="J21" s="191" t="n">
        <v>2400</v>
      </c>
      <c r="K21" s="84" t="n">
        <v>0.0422840430592505</v>
      </c>
      <c r="L21" s="191" t="n">
        <v>94</v>
      </c>
      <c r="M21" s="84" t="n">
        <v>0.00165612501982065</v>
      </c>
      <c r="N21" s="85" t="n">
        <v>56759</v>
      </c>
    </row>
    <row r="22" customFormat="false" ht="13.2" hidden="false" customHeight="false" outlineLevel="0" collapsed="false">
      <c r="A22" s="98" t="s">
        <v>333</v>
      </c>
      <c r="B22" s="99"/>
      <c r="C22" s="192"/>
      <c r="D22" s="83" t="n">
        <v>2199</v>
      </c>
      <c r="E22" s="84" t="n">
        <v>0.0387427544530383</v>
      </c>
      <c r="F22" s="191" t="n">
        <v>12573</v>
      </c>
      <c r="G22" s="84" t="n">
        <v>0.221515530576649</v>
      </c>
      <c r="H22" s="191" t="n">
        <v>39493</v>
      </c>
      <c r="I22" s="84" t="n">
        <v>0.695801546891242</v>
      </c>
      <c r="J22" s="191" t="n">
        <v>2400</v>
      </c>
      <c r="K22" s="84" t="n">
        <v>0.0422840430592505</v>
      </c>
      <c r="L22" s="191" t="n">
        <v>94</v>
      </c>
      <c r="M22" s="84" t="n">
        <v>0.00165612501982065</v>
      </c>
      <c r="N22" s="85" t="n">
        <v>56759</v>
      </c>
    </row>
    <row r="23" customFormat="false" ht="13.2" hidden="false" customHeight="false" outlineLevel="0" collapsed="false">
      <c r="A23" s="98" t="s">
        <v>48</v>
      </c>
      <c r="B23" s="80" t="s">
        <v>49</v>
      </c>
      <c r="C23" s="190" t="s">
        <v>50</v>
      </c>
      <c r="D23" s="83" t="n">
        <v>368</v>
      </c>
      <c r="E23" s="84" t="n">
        <v>0.00987892942471343</v>
      </c>
      <c r="F23" s="191" t="n">
        <v>4540</v>
      </c>
      <c r="G23" s="84" t="n">
        <v>0.121875922794019</v>
      </c>
      <c r="H23" s="191" t="n">
        <v>26530</v>
      </c>
      <c r="I23" s="84" t="n">
        <v>0.712195645754476</v>
      </c>
      <c r="J23" s="191" t="n">
        <v>5588</v>
      </c>
      <c r="K23" s="84" t="n">
        <v>0.15000939572092</v>
      </c>
      <c r="L23" s="191" t="n">
        <v>225</v>
      </c>
      <c r="M23" s="84" t="n">
        <v>0.00604010630587098</v>
      </c>
      <c r="N23" s="85" t="n">
        <v>37251</v>
      </c>
    </row>
    <row r="24" customFormat="false" ht="13.2" hidden="false" customHeight="false" outlineLevel="0" collapsed="false">
      <c r="A24" s="79"/>
      <c r="B24" s="80" t="s">
        <v>51</v>
      </c>
      <c r="C24" s="190" t="s">
        <v>52</v>
      </c>
      <c r="D24" s="83" t="n">
        <v>12</v>
      </c>
      <c r="E24" s="84" t="n">
        <v>0.000271474786779178</v>
      </c>
      <c r="F24" s="191" t="n">
        <v>938</v>
      </c>
      <c r="G24" s="84" t="n">
        <v>0.0212202791665724</v>
      </c>
      <c r="H24" s="191" t="n">
        <v>32785</v>
      </c>
      <c r="I24" s="84" t="n">
        <v>0.741691740379612</v>
      </c>
      <c r="J24" s="191" t="n">
        <v>10461</v>
      </c>
      <c r="K24" s="84" t="n">
        <v>0.236658145374748</v>
      </c>
      <c r="L24" s="191" t="n">
        <v>7</v>
      </c>
      <c r="M24" s="84" t="n">
        <v>0.000158360292287854</v>
      </c>
      <c r="N24" s="85" t="n">
        <v>44203</v>
      </c>
    </row>
    <row r="25" customFormat="false" ht="13.2" hidden="false" customHeight="false" outlineLevel="0" collapsed="false">
      <c r="A25" s="79"/>
      <c r="B25" s="80" t="s">
        <v>53</v>
      </c>
      <c r="C25" s="190" t="s">
        <v>54</v>
      </c>
      <c r="D25" s="83" t="n">
        <v>217</v>
      </c>
      <c r="E25" s="84" t="n">
        <v>0.00444526384791872</v>
      </c>
      <c r="F25" s="191" t="n">
        <v>4433</v>
      </c>
      <c r="G25" s="84" t="n">
        <v>0.0908103900360538</v>
      </c>
      <c r="H25" s="191" t="n">
        <v>41521</v>
      </c>
      <c r="I25" s="84" t="n">
        <v>0.850561291379876</v>
      </c>
      <c r="J25" s="191" t="n">
        <v>2054</v>
      </c>
      <c r="K25" s="84" t="n">
        <v>0.042076368403802</v>
      </c>
      <c r="L25" s="191" t="n">
        <v>591</v>
      </c>
      <c r="M25" s="84" t="n">
        <v>0.01210668633235</v>
      </c>
      <c r="N25" s="85" t="n">
        <v>48816</v>
      </c>
    </row>
    <row r="26" customFormat="false" ht="13.2" hidden="false" customHeight="false" outlineLevel="0" collapsed="false">
      <c r="A26" s="79"/>
      <c r="B26" s="80" t="s">
        <v>55</v>
      </c>
      <c r="C26" s="190" t="s">
        <v>56</v>
      </c>
      <c r="D26" s="83" t="n">
        <v>126</v>
      </c>
      <c r="E26" s="84" t="n">
        <v>0.0048045757864633</v>
      </c>
      <c r="F26" s="191" t="n">
        <v>3434</v>
      </c>
      <c r="G26" s="84" t="n">
        <v>0.130943755958055</v>
      </c>
      <c r="H26" s="191" t="n">
        <v>22115</v>
      </c>
      <c r="I26" s="84" t="n">
        <v>0.843279313632031</v>
      </c>
      <c r="J26" s="191" t="n">
        <v>546</v>
      </c>
      <c r="K26" s="84" t="n">
        <v>0.0208198284080076</v>
      </c>
      <c r="L26" s="191" t="n">
        <v>4</v>
      </c>
      <c r="M26" s="84" t="n">
        <v>0.000152526215443279</v>
      </c>
      <c r="N26" s="85" t="n">
        <v>26225</v>
      </c>
    </row>
    <row r="27" customFormat="false" ht="13.2" hidden="false" customHeight="false" outlineLevel="0" collapsed="false">
      <c r="A27" s="79"/>
      <c r="B27" s="80" t="s">
        <v>57</v>
      </c>
      <c r="C27" s="190" t="s">
        <v>58</v>
      </c>
      <c r="D27" s="83" t="n">
        <v>14</v>
      </c>
      <c r="E27" s="84" t="n">
        <v>0.000858579663927389</v>
      </c>
      <c r="F27" s="191" t="n">
        <v>1437</v>
      </c>
      <c r="G27" s="84" t="n">
        <v>0.0881270697902613</v>
      </c>
      <c r="H27" s="191" t="n">
        <v>13988</v>
      </c>
      <c r="I27" s="84" t="n">
        <v>0.857843738501165</v>
      </c>
      <c r="J27" s="191" t="n">
        <v>865</v>
      </c>
      <c r="K27" s="84" t="n">
        <v>0.0530479578069422</v>
      </c>
      <c r="L27" s="191" t="n">
        <v>2</v>
      </c>
      <c r="M27" s="84" t="n">
        <v>0.000122654237703913</v>
      </c>
      <c r="N27" s="85" t="n">
        <v>16306</v>
      </c>
    </row>
    <row r="28" customFormat="false" ht="13.2" hidden="false" customHeight="false" outlineLevel="0" collapsed="false">
      <c r="A28" s="79"/>
      <c r="B28" s="80" t="s">
        <v>59</v>
      </c>
      <c r="C28" s="190" t="s">
        <v>60</v>
      </c>
      <c r="D28" s="83" t="n">
        <v>533</v>
      </c>
      <c r="E28" s="84" t="n">
        <v>0.0202808112324493</v>
      </c>
      <c r="F28" s="191" t="n">
        <v>6755</v>
      </c>
      <c r="G28" s="84" t="n">
        <v>0.257029793386857</v>
      </c>
      <c r="H28" s="191" t="n">
        <v>18523</v>
      </c>
      <c r="I28" s="84" t="n">
        <v>0.704805753205738</v>
      </c>
      <c r="J28" s="191" t="n">
        <v>468</v>
      </c>
      <c r="K28" s="84" t="n">
        <v>0.0178075415699555</v>
      </c>
      <c r="L28" s="191" t="n">
        <v>2</v>
      </c>
      <c r="M28" s="84" t="n">
        <v>7.61006049998098E-005</v>
      </c>
      <c r="N28" s="85" t="n">
        <v>26281</v>
      </c>
    </row>
    <row r="29" customFormat="false" ht="13.2" hidden="false" customHeight="false" outlineLevel="0" collapsed="false">
      <c r="A29" s="98" t="s">
        <v>334</v>
      </c>
      <c r="B29" s="99"/>
      <c r="C29" s="192"/>
      <c r="D29" s="83" t="n">
        <v>1270</v>
      </c>
      <c r="E29" s="84" t="n">
        <v>0.00637928089932792</v>
      </c>
      <c r="F29" s="191" t="n">
        <v>21537</v>
      </c>
      <c r="G29" s="84" t="n">
        <v>0.108181553329784</v>
      </c>
      <c r="H29" s="191" t="n">
        <v>155462</v>
      </c>
      <c r="I29" s="84" t="n">
        <v>0.780894304859304</v>
      </c>
      <c r="J29" s="191" t="n">
        <v>19982</v>
      </c>
      <c r="K29" s="84" t="n">
        <v>0.100370701519977</v>
      </c>
      <c r="L29" s="191" t="n">
        <v>831</v>
      </c>
      <c r="M29" s="84" t="n">
        <v>0.00417415939160748</v>
      </c>
      <c r="N29" s="85" t="n">
        <v>199082</v>
      </c>
    </row>
    <row r="30" customFormat="false" ht="13.2" hidden="false" customHeight="false" outlineLevel="0" collapsed="false">
      <c r="A30" s="98" t="s">
        <v>68</v>
      </c>
      <c r="B30" s="80" t="s">
        <v>69</v>
      </c>
      <c r="C30" s="190" t="s">
        <v>70</v>
      </c>
      <c r="D30" s="83" t="n">
        <v>566</v>
      </c>
      <c r="E30" s="84" t="n">
        <v>0.0183474342766378</v>
      </c>
      <c r="F30" s="191" t="n">
        <v>9333</v>
      </c>
      <c r="G30" s="84" t="n">
        <v>0.302538169794807</v>
      </c>
      <c r="H30" s="191" t="n">
        <v>19503</v>
      </c>
      <c r="I30" s="84" t="n">
        <v>0.632208499465137</v>
      </c>
      <c r="J30" s="191" t="n">
        <v>1395</v>
      </c>
      <c r="K30" s="84" t="n">
        <v>0.0452202664592045</v>
      </c>
      <c r="L30" s="191" t="n">
        <v>52</v>
      </c>
      <c r="M30" s="84" t="n">
        <v>0.00168563000421408</v>
      </c>
      <c r="N30" s="85" t="n">
        <v>30849</v>
      </c>
    </row>
    <row r="31" customFormat="false" ht="13.2" hidden="false" customHeight="false" outlineLevel="0" collapsed="false">
      <c r="A31" s="79"/>
      <c r="B31" s="80" t="s">
        <v>72</v>
      </c>
      <c r="C31" s="190" t="s">
        <v>73</v>
      </c>
      <c r="D31" s="83" t="n">
        <v>182</v>
      </c>
      <c r="E31" s="84" t="n">
        <v>0.01022357038535</v>
      </c>
      <c r="F31" s="191" t="n">
        <v>2946</v>
      </c>
      <c r="G31" s="84" t="n">
        <v>0.165487023929896</v>
      </c>
      <c r="H31" s="191" t="n">
        <v>13795</v>
      </c>
      <c r="I31" s="84" t="n">
        <v>0.774912931131334</v>
      </c>
      <c r="J31" s="191" t="n">
        <v>835</v>
      </c>
      <c r="K31" s="84" t="n">
        <v>0.0469048421525671</v>
      </c>
      <c r="L31" s="191" t="n">
        <v>44</v>
      </c>
      <c r="M31" s="84" t="n">
        <v>0.00247163240085384</v>
      </c>
      <c r="N31" s="85" t="n">
        <v>17802</v>
      </c>
    </row>
    <row r="32" customFormat="false" ht="13.2" hidden="false" customHeight="false" outlineLevel="0" collapsed="false">
      <c r="A32" s="98" t="s">
        <v>335</v>
      </c>
      <c r="B32" s="99"/>
      <c r="C32" s="192"/>
      <c r="D32" s="83" t="n">
        <v>748</v>
      </c>
      <c r="E32" s="84" t="n">
        <v>0.015374812439621</v>
      </c>
      <c r="F32" s="191" t="n">
        <v>12279</v>
      </c>
      <c r="G32" s="84" t="n">
        <v>0.252389467842388</v>
      </c>
      <c r="H32" s="191" t="n">
        <v>33298</v>
      </c>
      <c r="I32" s="84" t="n">
        <v>0.684425808308154</v>
      </c>
      <c r="J32" s="191" t="n">
        <v>2230</v>
      </c>
      <c r="K32" s="84" t="n">
        <v>0.0458366734496722</v>
      </c>
      <c r="L32" s="191" t="n">
        <v>96</v>
      </c>
      <c r="M32" s="84" t="n">
        <v>0.00197323796016526</v>
      </c>
      <c r="N32" s="85" t="n">
        <v>48651</v>
      </c>
    </row>
    <row r="33" customFormat="false" ht="13.2" hidden="false" customHeight="false" outlineLevel="0" collapsed="false">
      <c r="A33" s="98" t="s">
        <v>75</v>
      </c>
      <c r="B33" s="80" t="s">
        <v>76</v>
      </c>
      <c r="C33" s="190" t="s">
        <v>77</v>
      </c>
      <c r="D33" s="83" t="n">
        <v>525</v>
      </c>
      <c r="E33" s="84" t="n">
        <v>0.0165908229048161</v>
      </c>
      <c r="F33" s="191" t="n">
        <v>8021</v>
      </c>
      <c r="G33" s="84" t="n">
        <v>0.253476172418152</v>
      </c>
      <c r="H33" s="191" t="n">
        <v>21445</v>
      </c>
      <c r="I33" s="84" t="n">
        <v>0.67769561370244</v>
      </c>
      <c r="J33" s="191" t="n">
        <v>1647</v>
      </c>
      <c r="K33" s="84" t="n">
        <v>0.0520477815699659</v>
      </c>
      <c r="L33" s="191" t="n">
        <v>6</v>
      </c>
      <c r="M33" s="84" t="n">
        <v>0.000189609404626469</v>
      </c>
      <c r="N33" s="85" t="n">
        <v>31644</v>
      </c>
    </row>
    <row r="34" customFormat="false" ht="13.2" hidden="false" customHeight="false" outlineLevel="0" collapsed="false">
      <c r="A34" s="79"/>
      <c r="B34" s="80" t="s">
        <v>79</v>
      </c>
      <c r="C34" s="190" t="s">
        <v>80</v>
      </c>
      <c r="D34" s="83" t="n">
        <v>229</v>
      </c>
      <c r="E34" s="84" t="n">
        <v>0.00913333067443066</v>
      </c>
      <c r="F34" s="191" t="n">
        <v>3728</v>
      </c>
      <c r="G34" s="84" t="n">
        <v>0.148685837354924</v>
      </c>
      <c r="H34" s="191" t="n">
        <v>19468</v>
      </c>
      <c r="I34" s="84" t="n">
        <v>0.776452757946795</v>
      </c>
      <c r="J34" s="191" t="n">
        <v>1615</v>
      </c>
      <c r="K34" s="84" t="n">
        <v>0.0644119172017708</v>
      </c>
      <c r="L34" s="191" t="n">
        <v>33</v>
      </c>
      <c r="M34" s="84" t="n">
        <v>0.00131615682207953</v>
      </c>
      <c r="N34" s="85" t="n">
        <v>25073</v>
      </c>
    </row>
    <row r="35" customFormat="false" ht="13.2" hidden="false" customHeight="false" outlineLevel="0" collapsed="false">
      <c r="A35" s="79"/>
      <c r="B35" s="80" t="s">
        <v>82</v>
      </c>
      <c r="C35" s="190" t="s">
        <v>83</v>
      </c>
      <c r="D35" s="83" t="n">
        <v>455</v>
      </c>
      <c r="E35" s="84" t="n">
        <v>0.0130215786159922</v>
      </c>
      <c r="F35" s="191" t="n">
        <v>6422</v>
      </c>
      <c r="G35" s="84" t="n">
        <v>0.183790281037147</v>
      </c>
      <c r="H35" s="191" t="n">
        <v>25544</v>
      </c>
      <c r="I35" s="84" t="n">
        <v>0.731040009158033</v>
      </c>
      <c r="J35" s="191" t="n">
        <v>2443</v>
      </c>
      <c r="K35" s="84" t="n">
        <v>0.0699158605689428</v>
      </c>
      <c r="L35" s="191" t="n">
        <v>78</v>
      </c>
      <c r="M35" s="84" t="n">
        <v>0.00223227061988438</v>
      </c>
      <c r="N35" s="85" t="n">
        <v>34942</v>
      </c>
    </row>
    <row r="36" customFormat="false" ht="13.2" hidden="false" customHeight="false" outlineLevel="0" collapsed="false">
      <c r="A36" s="79"/>
      <c r="B36" s="80" t="s">
        <v>85</v>
      </c>
      <c r="C36" s="190" t="s">
        <v>86</v>
      </c>
      <c r="D36" s="83" t="n">
        <v>132</v>
      </c>
      <c r="E36" s="84" t="n">
        <v>0.0129158512720157</v>
      </c>
      <c r="F36" s="191" t="n">
        <v>2760</v>
      </c>
      <c r="G36" s="84" t="n">
        <v>0.270058708414873</v>
      </c>
      <c r="H36" s="191" t="n">
        <v>7056</v>
      </c>
      <c r="I36" s="84" t="n">
        <v>0.69041095890411</v>
      </c>
      <c r="J36" s="191" t="n">
        <v>251</v>
      </c>
      <c r="K36" s="84" t="n">
        <v>0.024559686888454</v>
      </c>
      <c r="L36" s="191" t="n">
        <v>21</v>
      </c>
      <c r="M36" s="84" t="n">
        <v>0.00205479452054795</v>
      </c>
      <c r="N36" s="85" t="n">
        <v>10220</v>
      </c>
    </row>
    <row r="37" customFormat="false" ht="13.2" hidden="false" customHeight="false" outlineLevel="0" collapsed="false">
      <c r="A37" s="79"/>
      <c r="B37" s="80" t="s">
        <v>88</v>
      </c>
      <c r="C37" s="190" t="s">
        <v>89</v>
      </c>
      <c r="D37" s="83" t="n">
        <v>839</v>
      </c>
      <c r="E37" s="84" t="n">
        <v>0.0212512664640324</v>
      </c>
      <c r="F37" s="191" t="n">
        <v>14151</v>
      </c>
      <c r="G37" s="84" t="n">
        <v>0.358434650455927</v>
      </c>
      <c r="H37" s="191" t="n">
        <v>23045</v>
      </c>
      <c r="I37" s="84" t="n">
        <v>0.58371327254306</v>
      </c>
      <c r="J37" s="191" t="n">
        <v>1434</v>
      </c>
      <c r="K37" s="84" t="n">
        <v>0.036322188449848</v>
      </c>
      <c r="L37" s="191" t="n">
        <v>11</v>
      </c>
      <c r="M37" s="84" t="n">
        <v>0.000278622087132725</v>
      </c>
      <c r="N37" s="85" t="n">
        <v>39480</v>
      </c>
    </row>
    <row r="38" customFormat="false" ht="13.2" hidden="false" customHeight="false" outlineLevel="0" collapsed="false">
      <c r="A38" s="98" t="s">
        <v>336</v>
      </c>
      <c r="B38" s="99"/>
      <c r="C38" s="192"/>
      <c r="D38" s="83" t="n">
        <v>2180</v>
      </c>
      <c r="E38" s="84" t="n">
        <v>0.0154217276579489</v>
      </c>
      <c r="F38" s="191" t="n">
        <v>35082</v>
      </c>
      <c r="G38" s="84" t="n">
        <v>0.248176628300993</v>
      </c>
      <c r="H38" s="191" t="n">
        <v>96558</v>
      </c>
      <c r="I38" s="84" t="n">
        <v>0.683069348255152</v>
      </c>
      <c r="J38" s="191" t="n">
        <v>7390</v>
      </c>
      <c r="K38" s="84" t="n">
        <v>0.052278241923047</v>
      </c>
      <c r="L38" s="191" t="n">
        <v>149</v>
      </c>
      <c r="M38" s="84" t="n">
        <v>0.00105405386285981</v>
      </c>
      <c r="N38" s="85" t="n">
        <v>141359</v>
      </c>
    </row>
    <row r="39" customFormat="false" ht="13.2" hidden="false" customHeight="false" outlineLevel="0" collapsed="false">
      <c r="A39" s="98" t="s">
        <v>91</v>
      </c>
      <c r="B39" s="80" t="s">
        <v>92</v>
      </c>
      <c r="C39" s="190" t="s">
        <v>93</v>
      </c>
      <c r="D39" s="83" t="n">
        <v>457</v>
      </c>
      <c r="E39" s="84" t="n">
        <v>0.0107823707059268</v>
      </c>
      <c r="F39" s="191" t="n">
        <v>7961</v>
      </c>
      <c r="G39" s="84" t="n">
        <v>0.187830313325783</v>
      </c>
      <c r="H39" s="191" t="n">
        <v>32698</v>
      </c>
      <c r="I39" s="84" t="n">
        <v>0.771470366175916</v>
      </c>
      <c r="J39" s="191" t="n">
        <v>1268</v>
      </c>
      <c r="K39" s="84" t="n">
        <v>0.0299169497923745</v>
      </c>
      <c r="L39" s="191"/>
      <c r="M39" s="84" t="n">
        <v>0</v>
      </c>
      <c r="N39" s="85" t="n">
        <v>42384</v>
      </c>
    </row>
    <row r="40" customFormat="false" ht="13.2" hidden="false" customHeight="false" outlineLevel="0" collapsed="false">
      <c r="A40" s="79"/>
      <c r="B40" s="80" t="s">
        <v>95</v>
      </c>
      <c r="C40" s="190" t="s">
        <v>96</v>
      </c>
      <c r="D40" s="83" t="n">
        <v>765</v>
      </c>
      <c r="E40" s="84" t="n">
        <v>0.0209342418520647</v>
      </c>
      <c r="F40" s="191" t="n">
        <v>12412</v>
      </c>
      <c r="G40" s="84" t="n">
        <v>0.339654653421996</v>
      </c>
      <c r="H40" s="191" t="n">
        <v>21648</v>
      </c>
      <c r="I40" s="84" t="n">
        <v>0.592397996880388</v>
      </c>
      <c r="J40" s="191" t="n">
        <v>1718</v>
      </c>
      <c r="K40" s="84" t="n">
        <v>0.0470131078455518</v>
      </c>
      <c r="L40" s="191"/>
      <c r="M40" s="84" t="n">
        <v>0</v>
      </c>
      <c r="N40" s="85" t="n">
        <v>36543</v>
      </c>
    </row>
    <row r="41" customFormat="false" ht="13.2" hidden="false" customHeight="false" outlineLevel="0" collapsed="false">
      <c r="A41" s="79"/>
      <c r="B41" s="80" t="s">
        <v>98</v>
      </c>
      <c r="C41" s="190" t="s">
        <v>99</v>
      </c>
      <c r="D41" s="83" t="n">
        <v>372</v>
      </c>
      <c r="E41" s="84" t="n">
        <v>0.0111460674157303</v>
      </c>
      <c r="F41" s="191" t="n">
        <v>7122</v>
      </c>
      <c r="G41" s="84" t="n">
        <v>0.213393258426966</v>
      </c>
      <c r="H41" s="191" t="n">
        <v>24524</v>
      </c>
      <c r="I41" s="84" t="n">
        <v>0.734801498127341</v>
      </c>
      <c r="J41" s="191" t="n">
        <v>1357</v>
      </c>
      <c r="K41" s="84" t="n">
        <v>0.0406591760299625</v>
      </c>
      <c r="L41" s="191"/>
      <c r="M41" s="84" t="n">
        <v>0</v>
      </c>
      <c r="N41" s="85" t="n">
        <v>33375</v>
      </c>
    </row>
    <row r="42" customFormat="false" ht="13.2" hidden="false" customHeight="false" outlineLevel="0" collapsed="false">
      <c r="A42" s="79"/>
      <c r="B42" s="80" t="s">
        <v>101</v>
      </c>
      <c r="C42" s="190" t="s">
        <v>102</v>
      </c>
      <c r="D42" s="83" t="n">
        <v>328</v>
      </c>
      <c r="E42" s="84" t="n">
        <v>0.0106486591779755</v>
      </c>
      <c r="F42" s="191" t="n">
        <v>9290</v>
      </c>
      <c r="G42" s="84" t="n">
        <v>0.301603791961561</v>
      </c>
      <c r="H42" s="191" t="n">
        <v>20469</v>
      </c>
      <c r="I42" s="84" t="n">
        <v>0.66453477046945</v>
      </c>
      <c r="J42" s="191" t="n">
        <v>715</v>
      </c>
      <c r="K42" s="84" t="n">
        <v>0.0232127783910136</v>
      </c>
      <c r="L42" s="191"/>
      <c r="M42" s="84" t="n">
        <v>0</v>
      </c>
      <c r="N42" s="85" t="n">
        <v>30802</v>
      </c>
    </row>
    <row r="43" customFormat="false" ht="13.2" hidden="false" customHeight="false" outlineLevel="0" collapsed="false">
      <c r="A43" s="79"/>
      <c r="B43" s="80" t="s">
        <v>104</v>
      </c>
      <c r="C43" s="190" t="s">
        <v>105</v>
      </c>
      <c r="D43" s="83" t="n">
        <v>213</v>
      </c>
      <c r="E43" s="84" t="n">
        <v>0.00840501933549049</v>
      </c>
      <c r="F43" s="191" t="n">
        <v>3421</v>
      </c>
      <c r="G43" s="84" t="n">
        <v>0.134993291768605</v>
      </c>
      <c r="H43" s="191" t="n">
        <v>18729</v>
      </c>
      <c r="I43" s="84" t="n">
        <v>0.739049798753058</v>
      </c>
      <c r="J43" s="191" t="n">
        <v>2968</v>
      </c>
      <c r="K43" s="84" t="n">
        <v>0.117117828111436</v>
      </c>
      <c r="L43" s="191" t="n">
        <v>11</v>
      </c>
      <c r="M43" s="84" t="n">
        <v>0.000434062031410307</v>
      </c>
      <c r="N43" s="85" t="n">
        <v>25342</v>
      </c>
    </row>
    <row r="44" customFormat="false" ht="13.8" hidden="false" customHeight="false" outlineLevel="0" collapsed="false">
      <c r="A44" s="98" t="s">
        <v>337</v>
      </c>
      <c r="B44" s="99"/>
      <c r="C44" s="192"/>
      <c r="D44" s="83" t="n">
        <v>2135</v>
      </c>
      <c r="E44" s="84" t="n">
        <v>0.0126746850622752</v>
      </c>
      <c r="F44" s="191" t="n">
        <v>40206</v>
      </c>
      <c r="G44" s="84" t="n">
        <v>0.238687769374161</v>
      </c>
      <c r="H44" s="191" t="n">
        <v>118068</v>
      </c>
      <c r="I44" s="84" t="n">
        <v>0.700924925495411</v>
      </c>
      <c r="J44" s="191" t="n">
        <v>8026</v>
      </c>
      <c r="K44" s="84" t="n">
        <v>0.0476473172411337</v>
      </c>
      <c r="L44" s="191" t="n">
        <v>11</v>
      </c>
      <c r="M44" s="84" t="n">
        <v>6.53028270187478E-005</v>
      </c>
      <c r="N44" s="85" t="n">
        <v>168446</v>
      </c>
    </row>
    <row r="45" customFormat="false" ht="13.2" hidden="false" customHeight="false" outlineLevel="0" collapsed="false">
      <c r="A45" s="72" t="s">
        <v>338</v>
      </c>
      <c r="B45" s="73" t="s">
        <v>108</v>
      </c>
      <c r="C45" s="188" t="s">
        <v>109</v>
      </c>
      <c r="D45" s="76" t="n">
        <v>30</v>
      </c>
      <c r="E45" s="77" t="n">
        <v>0.0048030739673391</v>
      </c>
      <c r="F45" s="189" t="n">
        <v>756</v>
      </c>
      <c r="G45" s="77" t="n">
        <v>0.121037463976945</v>
      </c>
      <c r="H45" s="189" t="n">
        <v>4924</v>
      </c>
      <c r="I45" s="77" t="n">
        <v>0.788344540505924</v>
      </c>
      <c r="J45" s="189" t="n">
        <v>512</v>
      </c>
      <c r="K45" s="77" t="n">
        <v>0.0819724623759206</v>
      </c>
      <c r="L45" s="189" t="n">
        <v>24</v>
      </c>
      <c r="M45" s="77" t="n">
        <v>0.00384245917387128</v>
      </c>
      <c r="N45" s="78" t="n">
        <v>6246</v>
      </c>
    </row>
    <row r="46" customFormat="false" ht="13.2" hidden="false" customHeight="false" outlineLevel="0" collapsed="false">
      <c r="A46" s="79"/>
      <c r="B46" s="80" t="s">
        <v>111</v>
      </c>
      <c r="C46" s="190" t="s">
        <v>112</v>
      </c>
      <c r="D46" s="193" t="n">
        <v>65</v>
      </c>
      <c r="E46" s="194" t="n">
        <v>0.00403100775193799</v>
      </c>
      <c r="F46" s="137" t="n">
        <v>2427</v>
      </c>
      <c r="G46" s="194" t="n">
        <v>0.150511627906977</v>
      </c>
      <c r="H46" s="137" t="n">
        <v>12738</v>
      </c>
      <c r="I46" s="194" t="n">
        <v>0.789953488372093</v>
      </c>
      <c r="J46" s="137" t="n">
        <v>779</v>
      </c>
      <c r="K46" s="194" t="n">
        <v>0.0483100775193798</v>
      </c>
      <c r="L46" s="137" t="n">
        <v>116</v>
      </c>
      <c r="M46" s="194" t="n">
        <v>0.0071937984496124</v>
      </c>
      <c r="N46" s="195" t="n">
        <v>16125</v>
      </c>
    </row>
    <row r="47" customFormat="false" ht="13.2" hidden="false" customHeight="false" outlineLevel="0" collapsed="false">
      <c r="A47" s="79"/>
      <c r="B47" s="80" t="s">
        <v>114</v>
      </c>
      <c r="C47" s="190" t="s">
        <v>115</v>
      </c>
      <c r="D47" s="52" t="n">
        <v>65</v>
      </c>
      <c r="E47" s="96" t="n">
        <v>0.00356418270548884</v>
      </c>
      <c r="F47" s="141" t="n">
        <v>3080</v>
      </c>
      <c r="G47" s="96" t="n">
        <v>0.168887426660087</v>
      </c>
      <c r="H47" s="141" t="n">
        <v>13081</v>
      </c>
      <c r="I47" s="96" t="n">
        <v>0.717278061084608</v>
      </c>
      <c r="J47" s="141" t="n">
        <v>1997</v>
      </c>
      <c r="K47" s="96" t="n">
        <v>0.109502659428634</v>
      </c>
      <c r="L47" s="141" t="n">
        <v>14</v>
      </c>
      <c r="M47" s="96" t="n">
        <v>0.000767670121182212</v>
      </c>
      <c r="N47" s="97" t="n">
        <v>18237</v>
      </c>
    </row>
    <row r="48" customFormat="false" ht="13.2" hidden="false" customHeight="false" outlineLevel="0" collapsed="false">
      <c r="A48" s="79"/>
      <c r="B48" s="80" t="s">
        <v>117</v>
      </c>
      <c r="C48" s="190" t="s">
        <v>118</v>
      </c>
      <c r="D48" s="83" t="n">
        <v>1252</v>
      </c>
      <c r="E48" s="84" t="n">
        <v>0.025754957623632</v>
      </c>
      <c r="F48" s="191" t="n">
        <v>12527</v>
      </c>
      <c r="G48" s="84" t="n">
        <v>0.257693573603226</v>
      </c>
      <c r="H48" s="191" t="n">
        <v>33326</v>
      </c>
      <c r="I48" s="84" t="n">
        <v>0.685550892783675</v>
      </c>
      <c r="J48" s="191" t="n">
        <v>1382</v>
      </c>
      <c r="K48" s="84" t="n">
        <v>0.0284291944375874</v>
      </c>
      <c r="L48" s="191" t="n">
        <v>125</v>
      </c>
      <c r="M48" s="84" t="n">
        <v>0.00257138155188019</v>
      </c>
      <c r="N48" s="85" t="n">
        <v>48612</v>
      </c>
    </row>
    <row r="49" customFormat="false" ht="13.2" hidden="false" customHeight="false" outlineLevel="0" collapsed="false">
      <c r="A49" s="98" t="s">
        <v>339</v>
      </c>
      <c r="B49" s="99"/>
      <c r="C49" s="192"/>
      <c r="D49" s="83" t="n">
        <v>1412</v>
      </c>
      <c r="E49" s="84" t="n">
        <v>0.0158260479713069</v>
      </c>
      <c r="F49" s="191" t="n">
        <v>18790</v>
      </c>
      <c r="G49" s="84" t="n">
        <v>0.210603003810805</v>
      </c>
      <c r="H49" s="191" t="n">
        <v>64069</v>
      </c>
      <c r="I49" s="84" t="n">
        <v>0.718101322573414</v>
      </c>
      <c r="J49" s="191" t="n">
        <v>4670</v>
      </c>
      <c r="K49" s="84" t="n">
        <v>0.0523425240977359</v>
      </c>
      <c r="L49" s="191" t="n">
        <v>279</v>
      </c>
      <c r="M49" s="84" t="n">
        <v>0.0031271015467384</v>
      </c>
      <c r="N49" s="85" t="n">
        <v>89220</v>
      </c>
    </row>
    <row r="50" customFormat="false" ht="13.2" hidden="false" customHeight="false" outlineLevel="0" collapsed="false">
      <c r="A50" s="98" t="s">
        <v>340</v>
      </c>
      <c r="B50" s="80" t="s">
        <v>121</v>
      </c>
      <c r="C50" s="190" t="s">
        <v>122</v>
      </c>
      <c r="D50" s="83" t="n">
        <v>1010</v>
      </c>
      <c r="E50" s="84" t="n">
        <v>0.0283135232114824</v>
      </c>
      <c r="F50" s="191" t="n">
        <v>11689</v>
      </c>
      <c r="G50" s="84" t="n">
        <v>0.327679973088136</v>
      </c>
      <c r="H50" s="191" t="n">
        <v>19540</v>
      </c>
      <c r="I50" s="84" t="n">
        <v>0.54776855797264</v>
      </c>
      <c r="J50" s="191" t="n">
        <v>3420</v>
      </c>
      <c r="K50" s="84" t="n">
        <v>0.0958735142408612</v>
      </c>
      <c r="L50" s="191" t="n">
        <v>13</v>
      </c>
      <c r="M50" s="84" t="n">
        <v>0.000364431486880466</v>
      </c>
      <c r="N50" s="85" t="n">
        <v>35672</v>
      </c>
    </row>
    <row r="51" customFormat="false" ht="13.2" hidden="false" customHeight="false" outlineLevel="0" collapsed="false">
      <c r="A51" s="79"/>
      <c r="B51" s="80" t="s">
        <v>124</v>
      </c>
      <c r="C51" s="80" t="s">
        <v>125</v>
      </c>
      <c r="D51" s="137" t="n">
        <v>106</v>
      </c>
      <c r="E51" s="194" t="n">
        <v>0.0155016086575022</v>
      </c>
      <c r="F51" s="137" t="n">
        <v>1501</v>
      </c>
      <c r="G51" s="194" t="n">
        <v>0.219508628253875</v>
      </c>
      <c r="H51" s="137" t="n">
        <v>4926</v>
      </c>
      <c r="I51" s="194" t="n">
        <v>0.720386077800526</v>
      </c>
      <c r="J51" s="137" t="n">
        <v>303</v>
      </c>
      <c r="K51" s="194" t="n">
        <v>0.0443112021058789</v>
      </c>
      <c r="L51" s="137" t="n">
        <v>2</v>
      </c>
      <c r="M51" s="194" t="n">
        <v>0.000292483182217023</v>
      </c>
      <c r="N51" s="195" t="n">
        <v>6838</v>
      </c>
    </row>
    <row r="52" customFormat="false" ht="13.2" hidden="false" customHeight="false" outlineLevel="0" collapsed="false">
      <c r="A52" s="79"/>
      <c r="B52" s="80" t="s">
        <v>127</v>
      </c>
      <c r="C52" s="190" t="s">
        <v>128</v>
      </c>
      <c r="D52" s="52" t="n">
        <v>19</v>
      </c>
      <c r="E52" s="96" t="n">
        <v>0.00623359580052493</v>
      </c>
      <c r="F52" s="141" t="n">
        <v>417</v>
      </c>
      <c r="G52" s="96" t="n">
        <v>0.136811023622047</v>
      </c>
      <c r="H52" s="141" t="n">
        <v>2271</v>
      </c>
      <c r="I52" s="96" t="n">
        <v>0.74507874015748</v>
      </c>
      <c r="J52" s="141" t="n">
        <v>341</v>
      </c>
      <c r="K52" s="96" t="n">
        <v>0.111876640419948</v>
      </c>
      <c r="L52" s="141"/>
      <c r="M52" s="96" t="n">
        <v>0</v>
      </c>
      <c r="N52" s="97" t="n">
        <v>3048</v>
      </c>
    </row>
    <row r="53" customFormat="false" ht="13.2" hidden="false" customHeight="false" outlineLevel="0" collapsed="false">
      <c r="A53" s="98" t="s">
        <v>341</v>
      </c>
      <c r="B53" s="99"/>
      <c r="C53" s="192"/>
      <c r="D53" s="83" t="n">
        <v>1135</v>
      </c>
      <c r="E53" s="84" t="n">
        <v>0.0249132973352649</v>
      </c>
      <c r="F53" s="191" t="n">
        <v>13607</v>
      </c>
      <c r="G53" s="84" t="n">
        <v>0.298674217481013</v>
      </c>
      <c r="H53" s="191" t="n">
        <v>26737</v>
      </c>
      <c r="I53" s="84" t="n">
        <v>0.586878265068704</v>
      </c>
      <c r="J53" s="191" t="n">
        <v>4064</v>
      </c>
      <c r="K53" s="84" t="n">
        <v>0.089204969489442</v>
      </c>
      <c r="L53" s="191" t="n">
        <v>15</v>
      </c>
      <c r="M53" s="84" t="n">
        <v>0.000329250625576189</v>
      </c>
      <c r="N53" s="85" t="n">
        <v>45558</v>
      </c>
    </row>
    <row r="54" customFormat="false" ht="13.2" hidden="false" customHeight="false" outlineLevel="0" collapsed="false">
      <c r="A54" s="98" t="s">
        <v>342</v>
      </c>
      <c r="B54" s="80" t="s">
        <v>131</v>
      </c>
      <c r="C54" s="190" t="s">
        <v>132</v>
      </c>
      <c r="D54" s="83" t="n">
        <v>721</v>
      </c>
      <c r="E54" s="84" t="n">
        <v>0.00966539760845086</v>
      </c>
      <c r="F54" s="191" t="n">
        <v>11246</v>
      </c>
      <c r="G54" s="84" t="n">
        <v>0.15075875382058</v>
      </c>
      <c r="H54" s="191" t="n">
        <v>55411</v>
      </c>
      <c r="I54" s="84" t="n">
        <v>0.742814628130195</v>
      </c>
      <c r="J54" s="191" t="n">
        <v>7204</v>
      </c>
      <c r="K54" s="84" t="n">
        <v>0.0965735428173092</v>
      </c>
      <c r="L54" s="191" t="n">
        <v>14</v>
      </c>
      <c r="M54" s="84" t="n">
        <v>0.000187677623465065</v>
      </c>
      <c r="N54" s="85" t="n">
        <v>74596</v>
      </c>
    </row>
    <row r="55" customFormat="false" ht="13.2" hidden="false" customHeight="false" outlineLevel="0" collapsed="false">
      <c r="A55" s="79"/>
      <c r="B55" s="80" t="s">
        <v>134</v>
      </c>
      <c r="C55" s="190" t="s">
        <v>135</v>
      </c>
      <c r="D55" s="83" t="n">
        <v>374</v>
      </c>
      <c r="E55" s="84" t="n">
        <v>0.0115976184569586</v>
      </c>
      <c r="F55" s="191" t="n">
        <v>8775</v>
      </c>
      <c r="G55" s="84" t="n">
        <v>0.272109898288266</v>
      </c>
      <c r="H55" s="191" t="n">
        <v>18982</v>
      </c>
      <c r="I55" s="84" t="n">
        <v>0.588625651203175</v>
      </c>
      <c r="J55" s="191" t="n">
        <v>4115</v>
      </c>
      <c r="K55" s="84" t="n">
        <v>0.127604812701563</v>
      </c>
      <c r="L55" s="191" t="n">
        <v>2</v>
      </c>
      <c r="M55" s="84" t="n">
        <v>6.20193500372116E-005</v>
      </c>
      <c r="N55" s="85" t="n">
        <v>32248</v>
      </c>
    </row>
    <row r="56" customFormat="false" ht="13.2" hidden="false" customHeight="false" outlineLevel="0" collapsed="false">
      <c r="A56" s="79"/>
      <c r="B56" s="80" t="s">
        <v>137</v>
      </c>
      <c r="C56" s="190" t="s">
        <v>138</v>
      </c>
      <c r="D56" s="83" t="n">
        <v>83</v>
      </c>
      <c r="E56" s="84" t="n">
        <v>0.00344312619264913</v>
      </c>
      <c r="F56" s="191" t="n">
        <v>2816</v>
      </c>
      <c r="G56" s="84" t="n">
        <v>0.116817389861445</v>
      </c>
      <c r="H56" s="191" t="n">
        <v>17009</v>
      </c>
      <c r="I56" s="84" t="n">
        <v>0.705591968804447</v>
      </c>
      <c r="J56" s="191" t="n">
        <v>4192</v>
      </c>
      <c r="K56" s="84" t="n">
        <v>0.173898614452833</v>
      </c>
      <c r="L56" s="191" t="n">
        <v>6</v>
      </c>
      <c r="M56" s="84" t="n">
        <v>0.000248900688625239</v>
      </c>
      <c r="N56" s="85" t="n">
        <v>24106</v>
      </c>
    </row>
    <row r="57" customFormat="false" ht="13.2" hidden="false" customHeight="false" outlineLevel="0" collapsed="false">
      <c r="A57" s="79"/>
      <c r="B57" s="80" t="s">
        <v>140</v>
      </c>
      <c r="C57" s="190" t="s">
        <v>141</v>
      </c>
      <c r="D57" s="83" t="n">
        <v>441</v>
      </c>
      <c r="E57" s="84" t="n">
        <v>0.0107166290005103</v>
      </c>
      <c r="F57" s="191" t="n">
        <v>9122</v>
      </c>
      <c r="G57" s="84" t="n">
        <v>0.221671405312143</v>
      </c>
      <c r="H57" s="191" t="n">
        <v>29570</v>
      </c>
      <c r="I57" s="84" t="n">
        <v>0.718573060192948</v>
      </c>
      <c r="J57" s="191" t="n">
        <v>2010</v>
      </c>
      <c r="K57" s="84" t="n">
        <v>0.0488444995261355</v>
      </c>
      <c r="L57" s="191" t="n">
        <v>8</v>
      </c>
      <c r="M57" s="84" t="n">
        <v>0.000194405968263226</v>
      </c>
      <c r="N57" s="85" t="n">
        <v>41151</v>
      </c>
    </row>
    <row r="58" customFormat="false" ht="13.2" hidden="false" customHeight="false" outlineLevel="0" collapsed="false">
      <c r="A58" s="79"/>
      <c r="B58" s="80" t="s">
        <v>143</v>
      </c>
      <c r="C58" s="190" t="s">
        <v>144</v>
      </c>
      <c r="D58" s="83" t="n">
        <v>3</v>
      </c>
      <c r="E58" s="84" t="n">
        <v>0.000234778525590859</v>
      </c>
      <c r="F58" s="191" t="n">
        <v>499</v>
      </c>
      <c r="G58" s="84" t="n">
        <v>0.0390514947566129</v>
      </c>
      <c r="H58" s="191" t="n">
        <v>9474</v>
      </c>
      <c r="I58" s="84" t="n">
        <v>0.741430583815934</v>
      </c>
      <c r="J58" s="191" t="n">
        <v>2802</v>
      </c>
      <c r="K58" s="84" t="n">
        <v>0.219283142901863</v>
      </c>
      <c r="L58" s="191"/>
      <c r="M58" s="84" t="n">
        <v>0</v>
      </c>
      <c r="N58" s="85" t="n">
        <v>12778</v>
      </c>
    </row>
    <row r="59" customFormat="false" ht="13.2" hidden="false" customHeight="false" outlineLevel="0" collapsed="false">
      <c r="A59" s="79"/>
      <c r="B59" s="80" t="s">
        <v>146</v>
      </c>
      <c r="C59" s="190" t="s">
        <v>147</v>
      </c>
      <c r="D59" s="83" t="n">
        <v>4</v>
      </c>
      <c r="E59" s="84" t="n">
        <v>0.000219743998242048</v>
      </c>
      <c r="F59" s="191" t="n">
        <v>545</v>
      </c>
      <c r="G59" s="84" t="n">
        <v>0.029940119760479</v>
      </c>
      <c r="H59" s="191" t="n">
        <v>15832</v>
      </c>
      <c r="I59" s="84" t="n">
        <v>0.869746745042026</v>
      </c>
      <c r="J59" s="191" t="n">
        <v>1820</v>
      </c>
      <c r="K59" s="84" t="n">
        <v>0.0999835192001319</v>
      </c>
      <c r="L59" s="191" t="n">
        <v>2</v>
      </c>
      <c r="M59" s="84" t="n">
        <v>0.000109871999121024</v>
      </c>
      <c r="N59" s="85" t="n">
        <v>18203</v>
      </c>
    </row>
    <row r="60" customFormat="false" ht="13.2" hidden="false" customHeight="false" outlineLevel="0" collapsed="false">
      <c r="A60" s="79"/>
      <c r="B60" s="80" t="s">
        <v>148</v>
      </c>
      <c r="C60" s="190" t="s">
        <v>149</v>
      </c>
      <c r="D60" s="83" t="n">
        <v>209</v>
      </c>
      <c r="E60" s="84" t="n">
        <v>0.00589147286821705</v>
      </c>
      <c r="F60" s="191" t="n">
        <v>6268</v>
      </c>
      <c r="G60" s="84" t="n">
        <v>0.176687808315715</v>
      </c>
      <c r="H60" s="191" t="n">
        <v>27968</v>
      </c>
      <c r="I60" s="84" t="n">
        <v>0.788386187455955</v>
      </c>
      <c r="J60" s="191" t="n">
        <v>1006</v>
      </c>
      <c r="K60" s="84" t="n">
        <v>0.0283579985905567</v>
      </c>
      <c r="L60" s="191" t="n">
        <v>24</v>
      </c>
      <c r="M60" s="84" t="n">
        <v>0.000676532769556025</v>
      </c>
      <c r="N60" s="85" t="n">
        <v>35475</v>
      </c>
    </row>
    <row r="61" customFormat="false" ht="13.2" hidden="false" customHeight="false" outlineLevel="0" collapsed="false">
      <c r="A61" s="98" t="s">
        <v>343</v>
      </c>
      <c r="B61" s="99"/>
      <c r="C61" s="192"/>
      <c r="D61" s="83" t="n">
        <v>1835</v>
      </c>
      <c r="E61" s="84" t="n">
        <v>0.00769208197621533</v>
      </c>
      <c r="F61" s="191" t="n">
        <v>39271</v>
      </c>
      <c r="G61" s="84" t="n">
        <v>0.164618938031582</v>
      </c>
      <c r="H61" s="191" t="n">
        <v>174246</v>
      </c>
      <c r="I61" s="84" t="n">
        <v>0.730416629987802</v>
      </c>
      <c r="J61" s="191" t="n">
        <v>23149</v>
      </c>
      <c r="K61" s="84" t="n">
        <v>0.0970376052683426</v>
      </c>
      <c r="L61" s="191" t="n">
        <v>56</v>
      </c>
      <c r="M61" s="84" t="n">
        <v>0.000234744736058887</v>
      </c>
      <c r="N61" s="85" t="n">
        <v>238557</v>
      </c>
    </row>
    <row r="62" customFormat="false" ht="13.2" hidden="false" customHeight="false" outlineLevel="0" collapsed="false">
      <c r="A62" s="98" t="s">
        <v>344</v>
      </c>
      <c r="B62" s="80" t="s">
        <v>152</v>
      </c>
      <c r="C62" s="190" t="s">
        <v>381</v>
      </c>
      <c r="D62" s="83" t="n">
        <v>461</v>
      </c>
      <c r="E62" s="84" t="n">
        <v>0.00983445686492022</v>
      </c>
      <c r="F62" s="191" t="n">
        <v>14524</v>
      </c>
      <c r="G62" s="84" t="n">
        <v>0.309838723440567</v>
      </c>
      <c r="H62" s="191" t="n">
        <v>30652</v>
      </c>
      <c r="I62" s="84" t="n">
        <v>0.653895383565151</v>
      </c>
      <c r="J62" s="191" t="n">
        <v>1140</v>
      </c>
      <c r="K62" s="84" t="n">
        <v>0.0243194811844014</v>
      </c>
      <c r="L62" s="191" t="n">
        <v>99</v>
      </c>
      <c r="M62" s="84" t="n">
        <v>0.00211195494496117</v>
      </c>
      <c r="N62" s="85" t="n">
        <v>46876</v>
      </c>
    </row>
    <row r="63" customFormat="false" ht="13.2" hidden="false" customHeight="false" outlineLevel="0" collapsed="false">
      <c r="A63" s="79"/>
      <c r="B63" s="80" t="s">
        <v>382</v>
      </c>
      <c r="C63" s="190" t="s">
        <v>383</v>
      </c>
      <c r="D63" s="83" t="n">
        <v>1</v>
      </c>
      <c r="E63" s="84" t="n">
        <v>0.000206782464846981</v>
      </c>
      <c r="F63" s="191" t="n">
        <v>28</v>
      </c>
      <c r="G63" s="84" t="n">
        <v>0.00578990901571547</v>
      </c>
      <c r="H63" s="191" t="n">
        <v>4309</v>
      </c>
      <c r="I63" s="84" t="n">
        <v>0.891025641025641</v>
      </c>
      <c r="J63" s="191" t="n">
        <v>492</v>
      </c>
      <c r="K63" s="84" t="n">
        <v>0.101736972704715</v>
      </c>
      <c r="L63" s="191" t="n">
        <v>6</v>
      </c>
      <c r="M63" s="84" t="n">
        <v>0.00124069478908189</v>
      </c>
      <c r="N63" s="85" t="n">
        <v>4836</v>
      </c>
    </row>
    <row r="64" customFormat="false" ht="13.2" hidden="false" customHeight="false" outlineLevel="0" collapsed="false">
      <c r="A64" s="79"/>
      <c r="B64" s="80" t="s">
        <v>155</v>
      </c>
      <c r="C64" s="190" t="s">
        <v>156</v>
      </c>
      <c r="D64" s="83" t="n">
        <v>105</v>
      </c>
      <c r="E64" s="84" t="n">
        <v>0.00394336575656289</v>
      </c>
      <c r="F64" s="191" t="n">
        <v>2428</v>
      </c>
      <c r="G64" s="84" t="n">
        <v>0.0911856386374732</v>
      </c>
      <c r="H64" s="191" t="n">
        <v>23657</v>
      </c>
      <c r="I64" s="84" t="n">
        <v>0.888459082885793</v>
      </c>
      <c r="J64" s="191" t="n">
        <v>435</v>
      </c>
      <c r="K64" s="84" t="n">
        <v>0.0163368009914748</v>
      </c>
      <c r="L64" s="191" t="n">
        <v>2</v>
      </c>
      <c r="M64" s="84" t="n">
        <v>7.5111728696436E-005</v>
      </c>
      <c r="N64" s="85" t="n">
        <v>26627</v>
      </c>
    </row>
    <row r="65" customFormat="false" ht="13.2" hidden="false" customHeight="false" outlineLevel="0" collapsed="false">
      <c r="A65" s="79"/>
      <c r="B65" s="80" t="s">
        <v>158</v>
      </c>
      <c r="C65" s="190" t="s">
        <v>159</v>
      </c>
      <c r="D65" s="83" t="n">
        <v>52</v>
      </c>
      <c r="E65" s="84" t="n">
        <v>0.0038061777192212</v>
      </c>
      <c r="F65" s="191" t="n">
        <v>3254</v>
      </c>
      <c r="G65" s="84" t="n">
        <v>0.238178890352803</v>
      </c>
      <c r="H65" s="191" t="n">
        <v>10145</v>
      </c>
      <c r="I65" s="84" t="n">
        <v>0.742570633874982</v>
      </c>
      <c r="J65" s="191" t="n">
        <v>187</v>
      </c>
      <c r="K65" s="84" t="n">
        <v>0.0136876006441224</v>
      </c>
      <c r="L65" s="191" t="n">
        <v>24</v>
      </c>
      <c r="M65" s="84" t="n">
        <v>0.00175669740887132</v>
      </c>
      <c r="N65" s="85" t="n">
        <v>13662</v>
      </c>
    </row>
    <row r="66" customFormat="false" ht="13.2" hidden="false" customHeight="false" outlineLevel="0" collapsed="false">
      <c r="A66" s="79"/>
      <c r="B66" s="80" t="s">
        <v>161</v>
      </c>
      <c r="C66" s="190" t="s">
        <v>162</v>
      </c>
      <c r="D66" s="83" t="n">
        <v>154</v>
      </c>
      <c r="E66" s="84" t="n">
        <v>0.00978274679202134</v>
      </c>
      <c r="F66" s="191" t="n">
        <v>2470</v>
      </c>
      <c r="G66" s="84" t="n">
        <v>0.156905094651251</v>
      </c>
      <c r="H66" s="191" t="n">
        <v>12077</v>
      </c>
      <c r="I66" s="84" t="n">
        <v>0.767183331215856</v>
      </c>
      <c r="J66" s="191" t="n">
        <v>1034</v>
      </c>
      <c r="K66" s="84" t="n">
        <v>0.0656841570321433</v>
      </c>
      <c r="L66" s="191" t="n">
        <v>7</v>
      </c>
      <c r="M66" s="84" t="n">
        <v>0.000444670308728243</v>
      </c>
      <c r="N66" s="85" t="n">
        <v>15742</v>
      </c>
    </row>
    <row r="67" customFormat="false" ht="13.2" hidden="false" customHeight="false" outlineLevel="0" collapsed="false">
      <c r="A67" s="79"/>
      <c r="B67" s="80" t="s">
        <v>164</v>
      </c>
      <c r="C67" s="190" t="s">
        <v>165</v>
      </c>
      <c r="D67" s="83" t="n">
        <v>237</v>
      </c>
      <c r="E67" s="84" t="n">
        <v>0.00811254877798316</v>
      </c>
      <c r="F67" s="191" t="n">
        <v>10161</v>
      </c>
      <c r="G67" s="84" t="n">
        <v>0.34781269254467</v>
      </c>
      <c r="H67" s="191" t="n">
        <v>16921</v>
      </c>
      <c r="I67" s="84" t="n">
        <v>0.579208598617101</v>
      </c>
      <c r="J67" s="191" t="n">
        <v>1800</v>
      </c>
      <c r="K67" s="84" t="n">
        <v>0.0616142945163278</v>
      </c>
      <c r="L67" s="191" t="n">
        <v>95</v>
      </c>
      <c r="M67" s="84" t="n">
        <v>0.0032518655439173</v>
      </c>
      <c r="N67" s="85" t="n">
        <v>29214</v>
      </c>
    </row>
    <row r="68" customFormat="false" ht="13.2" hidden="false" customHeight="false" outlineLevel="0" collapsed="false">
      <c r="A68" s="79"/>
      <c r="B68" s="80" t="s">
        <v>167</v>
      </c>
      <c r="C68" s="190" t="s">
        <v>168</v>
      </c>
      <c r="D68" s="83" t="n">
        <v>327</v>
      </c>
      <c r="E68" s="84" t="n">
        <v>0.00900652766684111</v>
      </c>
      <c r="F68" s="191" t="n">
        <v>7011</v>
      </c>
      <c r="G68" s="84" t="n">
        <v>0.193103258324841</v>
      </c>
      <c r="H68" s="191" t="n">
        <v>26455</v>
      </c>
      <c r="I68" s="84" t="n">
        <v>0.72864736827609</v>
      </c>
      <c r="J68" s="191" t="n">
        <v>2286</v>
      </c>
      <c r="K68" s="84" t="n">
        <v>0.0629630649736965</v>
      </c>
      <c r="L68" s="191" t="n">
        <v>228</v>
      </c>
      <c r="M68" s="84" t="n">
        <v>0.00627978075853141</v>
      </c>
      <c r="N68" s="85" t="n">
        <v>36307</v>
      </c>
    </row>
    <row r="69" customFormat="false" ht="13.2" hidden="false" customHeight="false" outlineLevel="0" collapsed="false">
      <c r="A69" s="98" t="s">
        <v>345</v>
      </c>
      <c r="B69" s="99"/>
      <c r="C69" s="192"/>
      <c r="D69" s="83" t="n">
        <v>1337</v>
      </c>
      <c r="E69" s="84" t="n">
        <v>0.00771654815772463</v>
      </c>
      <c r="F69" s="191" t="n">
        <v>39876</v>
      </c>
      <c r="G69" s="84" t="n">
        <v>0.230145904515652</v>
      </c>
      <c r="H69" s="191" t="n">
        <v>124216</v>
      </c>
      <c r="I69" s="84" t="n">
        <v>0.716917536245267</v>
      </c>
      <c r="J69" s="191" t="n">
        <v>7374</v>
      </c>
      <c r="K69" s="84" t="n">
        <v>0.0425593314248776</v>
      </c>
      <c r="L69" s="191" t="n">
        <v>461</v>
      </c>
      <c r="M69" s="84" t="n">
        <v>0.00266067965647798</v>
      </c>
      <c r="N69" s="85" t="n">
        <v>173264</v>
      </c>
    </row>
    <row r="70" customFormat="false" ht="13.2" hidden="false" customHeight="false" outlineLevel="0" collapsed="false">
      <c r="A70" s="98" t="s">
        <v>346</v>
      </c>
      <c r="B70" s="80" t="s">
        <v>46</v>
      </c>
      <c r="C70" s="190" t="s">
        <v>384</v>
      </c>
      <c r="D70" s="83" t="n">
        <v>2385</v>
      </c>
      <c r="E70" s="84" t="n">
        <v>0.0367058606254617</v>
      </c>
      <c r="F70" s="191" t="n">
        <v>12920</v>
      </c>
      <c r="G70" s="84" t="n">
        <v>0.198842649593696</v>
      </c>
      <c r="H70" s="191" t="n">
        <v>46679</v>
      </c>
      <c r="I70" s="84" t="n">
        <v>0.718403718295986</v>
      </c>
      <c r="J70" s="191" t="n">
        <v>2992</v>
      </c>
      <c r="K70" s="84" t="n">
        <v>0.046047771484856</v>
      </c>
      <c r="L70" s="191"/>
      <c r="M70" s="84" t="n">
        <v>0</v>
      </c>
      <c r="N70" s="85" t="n">
        <v>64976</v>
      </c>
    </row>
    <row r="71" customFormat="false" ht="13.2" hidden="false" customHeight="false" outlineLevel="0" collapsed="false">
      <c r="A71" s="79"/>
      <c r="B71" s="80" t="s">
        <v>385</v>
      </c>
      <c r="C71" s="190" t="s">
        <v>386</v>
      </c>
      <c r="D71" s="83" t="n">
        <v>5</v>
      </c>
      <c r="E71" s="84" t="n">
        <v>0.000256844917039092</v>
      </c>
      <c r="F71" s="191" t="n">
        <v>290</v>
      </c>
      <c r="G71" s="84" t="n">
        <v>0.0148970051882673</v>
      </c>
      <c r="H71" s="191" t="n">
        <v>18582</v>
      </c>
      <c r="I71" s="84" t="n">
        <v>0.954538449684081</v>
      </c>
      <c r="J71" s="191" t="n">
        <v>590</v>
      </c>
      <c r="K71" s="84" t="n">
        <v>0.0303077002106128</v>
      </c>
      <c r="L71" s="191"/>
      <c r="M71" s="84" t="n">
        <v>0</v>
      </c>
      <c r="N71" s="85" t="n">
        <v>19467</v>
      </c>
    </row>
    <row r="72" customFormat="false" ht="13.2" hidden="false" customHeight="false" outlineLevel="0" collapsed="false">
      <c r="A72" s="79"/>
      <c r="B72" s="80" t="s">
        <v>387</v>
      </c>
      <c r="C72" s="190" t="s">
        <v>388</v>
      </c>
      <c r="D72" s="83"/>
      <c r="E72" s="84" t="n">
        <v>0</v>
      </c>
      <c r="F72" s="191" t="n">
        <v>1769</v>
      </c>
      <c r="G72" s="84" t="n">
        <v>0.155148219610595</v>
      </c>
      <c r="H72" s="191" t="n">
        <v>8418</v>
      </c>
      <c r="I72" s="84" t="n">
        <v>0.73829152780214</v>
      </c>
      <c r="J72" s="191" t="n">
        <v>1215</v>
      </c>
      <c r="K72" s="84" t="n">
        <v>0.106560252587265</v>
      </c>
      <c r="L72" s="191"/>
      <c r="M72" s="84" t="n">
        <v>0</v>
      </c>
      <c r="N72" s="85" t="n">
        <v>11402</v>
      </c>
    </row>
    <row r="73" customFormat="false" ht="13.2" hidden="false" customHeight="false" outlineLevel="0" collapsed="false">
      <c r="A73" s="98" t="s">
        <v>405</v>
      </c>
      <c r="B73" s="99"/>
      <c r="C73" s="192"/>
      <c r="D73" s="83" t="n">
        <v>2390</v>
      </c>
      <c r="E73" s="84" t="n">
        <v>0.024936094736293</v>
      </c>
      <c r="F73" s="191" t="n">
        <v>14979</v>
      </c>
      <c r="G73" s="84" t="n">
        <v>0.156283582868173</v>
      </c>
      <c r="H73" s="191" t="n">
        <v>73679</v>
      </c>
      <c r="I73" s="84" t="n">
        <v>0.768730763211435</v>
      </c>
      <c r="J73" s="191" t="n">
        <v>4797</v>
      </c>
      <c r="K73" s="84" t="n">
        <v>0.0500495591840993</v>
      </c>
      <c r="L73" s="191"/>
      <c r="M73" s="84" t="n">
        <v>0</v>
      </c>
      <c r="N73" s="85" t="n">
        <v>95845</v>
      </c>
    </row>
    <row r="74" customFormat="false" ht="13.2" hidden="false" customHeight="false" outlineLevel="0" collapsed="false">
      <c r="A74" s="98" t="s">
        <v>347</v>
      </c>
      <c r="B74" s="80" t="s">
        <v>19</v>
      </c>
      <c r="C74" s="190" t="s">
        <v>20</v>
      </c>
      <c r="D74" s="83" t="n">
        <v>1364</v>
      </c>
      <c r="E74" s="84" t="n">
        <v>0.0212341988915873</v>
      </c>
      <c r="F74" s="191" t="n">
        <v>12762</v>
      </c>
      <c r="G74" s="84" t="n">
        <v>0.198673640949001</v>
      </c>
      <c r="H74" s="191" t="n">
        <v>45239</v>
      </c>
      <c r="I74" s="84" t="n">
        <v>0.704262407372813</v>
      </c>
      <c r="J74" s="191" t="n">
        <v>4836</v>
      </c>
      <c r="K74" s="84" t="n">
        <v>0.075284886979264</v>
      </c>
      <c r="L74" s="191" t="n">
        <v>35</v>
      </c>
      <c r="M74" s="84" t="n">
        <v>0.000544865807335451</v>
      </c>
      <c r="N74" s="85" t="n">
        <v>64236</v>
      </c>
    </row>
    <row r="75" customFormat="false" ht="13.2" hidden="false" customHeight="false" outlineLevel="0" collapsed="false">
      <c r="A75" s="98" t="s">
        <v>348</v>
      </c>
      <c r="B75" s="80" t="s">
        <v>62</v>
      </c>
      <c r="C75" s="190" t="s">
        <v>63</v>
      </c>
      <c r="D75" s="83" t="n">
        <v>1569</v>
      </c>
      <c r="E75" s="84" t="n">
        <v>0.0412666684200836</v>
      </c>
      <c r="F75" s="191" t="n">
        <v>12133</v>
      </c>
      <c r="G75" s="84" t="n">
        <v>0.319113121695905</v>
      </c>
      <c r="H75" s="191" t="n">
        <v>22853</v>
      </c>
      <c r="I75" s="84" t="n">
        <v>0.601062570684622</v>
      </c>
      <c r="J75" s="191" t="n">
        <v>1339</v>
      </c>
      <c r="K75" s="84" t="n">
        <v>0.0352173798690198</v>
      </c>
      <c r="L75" s="191" t="n">
        <v>127</v>
      </c>
      <c r="M75" s="84" t="n">
        <v>0.00334025933037006</v>
      </c>
      <c r="N75" s="85" t="n">
        <v>38021</v>
      </c>
    </row>
    <row r="76" customFormat="false" ht="13.2" hidden="false" customHeight="false" outlineLevel="0" collapsed="false">
      <c r="A76" s="98" t="s">
        <v>349</v>
      </c>
      <c r="B76" s="80" t="s">
        <v>23</v>
      </c>
      <c r="C76" s="190" t="s">
        <v>24</v>
      </c>
      <c r="D76" s="83" t="n">
        <v>231</v>
      </c>
      <c r="E76" s="84" t="n">
        <v>0.00390929091216788</v>
      </c>
      <c r="F76" s="191" t="n">
        <v>5854</v>
      </c>
      <c r="G76" s="84" t="n">
        <v>0.0990692164494838</v>
      </c>
      <c r="H76" s="191" t="n">
        <v>41026</v>
      </c>
      <c r="I76" s="84" t="n">
        <v>0.694296835335928</v>
      </c>
      <c r="J76" s="191" t="n">
        <v>11978</v>
      </c>
      <c r="K76" s="84" t="n">
        <v>0.202707733965138</v>
      </c>
      <c r="L76" s="191" t="n">
        <v>1</v>
      </c>
      <c r="M76" s="84" t="n">
        <v>1.6923337282112E-005</v>
      </c>
      <c r="N76" s="85" t="n">
        <v>59090</v>
      </c>
    </row>
    <row r="77" customFormat="false" ht="13.2" hidden="false" customHeight="false" outlineLevel="0" collapsed="false">
      <c r="A77" s="98" t="s">
        <v>350</v>
      </c>
      <c r="B77" s="80" t="s">
        <v>64</v>
      </c>
      <c r="C77" s="190" t="s">
        <v>65</v>
      </c>
      <c r="D77" s="83" t="n">
        <v>1332</v>
      </c>
      <c r="E77" s="84" t="n">
        <v>0.0181024992865006</v>
      </c>
      <c r="F77" s="191" t="n">
        <v>15342</v>
      </c>
      <c r="G77" s="84" t="n">
        <v>0.208504912953072</v>
      </c>
      <c r="H77" s="191" t="n">
        <v>54750</v>
      </c>
      <c r="I77" s="84" t="n">
        <v>0.744077954906837</v>
      </c>
      <c r="J77" s="191" t="n">
        <v>2126</v>
      </c>
      <c r="K77" s="84" t="n">
        <v>0.028893328440766</v>
      </c>
      <c r="L77" s="191" t="n">
        <v>31</v>
      </c>
      <c r="M77" s="84" t="n">
        <v>0.000421304412823963</v>
      </c>
      <c r="N77" s="85" t="n">
        <v>73581</v>
      </c>
    </row>
    <row r="78" customFormat="false" ht="13.2" hidden="false" customHeight="false" outlineLevel="0" collapsed="false">
      <c r="A78" s="98" t="s">
        <v>351</v>
      </c>
      <c r="B78" s="80" t="s">
        <v>389</v>
      </c>
      <c r="C78" s="190" t="s">
        <v>390</v>
      </c>
      <c r="D78" s="83" t="n">
        <v>1667</v>
      </c>
      <c r="E78" s="84" t="n">
        <v>0.0237816708514038</v>
      </c>
      <c r="F78" s="191" t="n">
        <v>18397</v>
      </c>
      <c r="G78" s="84" t="n">
        <v>0.262454348322301</v>
      </c>
      <c r="H78" s="191" t="n">
        <v>47615</v>
      </c>
      <c r="I78" s="84" t="n">
        <v>0.679282698014152</v>
      </c>
      <c r="J78" s="191" t="n">
        <v>2417</v>
      </c>
      <c r="K78" s="84" t="n">
        <v>0.0344812828121434</v>
      </c>
      <c r="L78" s="191"/>
      <c r="M78" s="84" t="n">
        <v>0</v>
      </c>
      <c r="N78" s="85" t="n">
        <v>70096</v>
      </c>
    </row>
    <row r="79" customFormat="false" ht="13.2" hidden="false" customHeight="false" outlineLevel="0" collapsed="false">
      <c r="A79" s="79"/>
      <c r="B79" s="80" t="s">
        <v>391</v>
      </c>
      <c r="C79" s="190" t="s">
        <v>392</v>
      </c>
      <c r="D79" s="83"/>
      <c r="E79" s="84" t="n">
        <v>0</v>
      </c>
      <c r="F79" s="191" t="n">
        <v>95</v>
      </c>
      <c r="G79" s="84" t="n">
        <v>0.00325956424772688</v>
      </c>
      <c r="H79" s="191" t="n">
        <v>17378</v>
      </c>
      <c r="I79" s="84" t="n">
        <v>0.596260078915766</v>
      </c>
      <c r="J79" s="191" t="n">
        <v>11672</v>
      </c>
      <c r="K79" s="84" t="n">
        <v>0.400480356836507</v>
      </c>
      <c r="L79" s="191"/>
      <c r="M79" s="84" t="n">
        <v>0</v>
      </c>
      <c r="N79" s="85" t="n">
        <v>29145</v>
      </c>
    </row>
    <row r="80" customFormat="false" ht="13.2" hidden="false" customHeight="false" outlineLevel="0" collapsed="false">
      <c r="A80" s="79"/>
      <c r="B80" s="80" t="s">
        <v>393</v>
      </c>
      <c r="C80" s="190" t="s">
        <v>394</v>
      </c>
      <c r="D80" s="83" t="n">
        <v>14</v>
      </c>
      <c r="E80" s="84" t="n">
        <v>0.0014504765851637</v>
      </c>
      <c r="F80" s="191" t="n">
        <v>619</v>
      </c>
      <c r="G80" s="84" t="n">
        <v>0.0641317861583092</v>
      </c>
      <c r="H80" s="191" t="n">
        <v>6484</v>
      </c>
      <c r="I80" s="84" t="n">
        <v>0.671777869871529</v>
      </c>
      <c r="J80" s="191" t="n">
        <v>2535</v>
      </c>
      <c r="K80" s="84" t="n">
        <v>0.262639867384998</v>
      </c>
      <c r="L80" s="191"/>
      <c r="M80" s="84" t="n">
        <v>0</v>
      </c>
      <c r="N80" s="85" t="n">
        <v>9652</v>
      </c>
    </row>
    <row r="81" customFormat="false" ht="13.2" hidden="false" customHeight="false" outlineLevel="0" collapsed="false">
      <c r="A81" s="79"/>
      <c r="B81" s="80" t="s">
        <v>395</v>
      </c>
      <c r="C81" s="190" t="s">
        <v>396</v>
      </c>
      <c r="D81" s="83" t="n">
        <v>109</v>
      </c>
      <c r="E81" s="84" t="n">
        <v>0.00406140546985617</v>
      </c>
      <c r="F81" s="191" t="n">
        <v>3573</v>
      </c>
      <c r="G81" s="84" t="n">
        <v>0.133132126089873</v>
      </c>
      <c r="H81" s="191" t="n">
        <v>22062</v>
      </c>
      <c r="I81" s="84" t="n">
        <v>0.822043371339146</v>
      </c>
      <c r="J81" s="191" t="n">
        <v>1094</v>
      </c>
      <c r="K81" s="84" t="n">
        <v>0.0407630971011253</v>
      </c>
      <c r="L81" s="191"/>
      <c r="M81" s="84" t="n">
        <v>0</v>
      </c>
      <c r="N81" s="85" t="n">
        <v>26838</v>
      </c>
    </row>
    <row r="82" customFormat="false" ht="13.2" hidden="false" customHeight="false" outlineLevel="0" collapsed="false">
      <c r="A82" s="79"/>
      <c r="B82" s="80" t="s">
        <v>397</v>
      </c>
      <c r="C82" s="190" t="s">
        <v>398</v>
      </c>
      <c r="D82" s="83" t="n">
        <v>2</v>
      </c>
      <c r="E82" s="84" t="n">
        <v>0.00125470514429109</v>
      </c>
      <c r="F82" s="191" t="n">
        <v>87</v>
      </c>
      <c r="G82" s="84" t="n">
        <v>0.0545796737766625</v>
      </c>
      <c r="H82" s="191" t="n">
        <v>1441</v>
      </c>
      <c r="I82" s="84" t="n">
        <v>0.904015056461732</v>
      </c>
      <c r="J82" s="191" t="n">
        <v>64</v>
      </c>
      <c r="K82" s="84" t="n">
        <v>0.0401505646173149</v>
      </c>
      <c r="L82" s="191"/>
      <c r="M82" s="84" t="n">
        <v>0</v>
      </c>
      <c r="N82" s="85" t="n">
        <v>1594</v>
      </c>
    </row>
    <row r="83" customFormat="false" ht="13.2" hidden="false" customHeight="false" outlineLevel="0" collapsed="false">
      <c r="A83" s="98" t="s">
        <v>406</v>
      </c>
      <c r="B83" s="99"/>
      <c r="C83" s="192"/>
      <c r="D83" s="83" t="n">
        <v>1792</v>
      </c>
      <c r="E83" s="84" t="n">
        <v>0.0130493355179319</v>
      </c>
      <c r="F83" s="191" t="n">
        <v>22771</v>
      </c>
      <c r="G83" s="84" t="n">
        <v>0.165818314218096</v>
      </c>
      <c r="H83" s="191" t="n">
        <v>94980</v>
      </c>
      <c r="I83" s="84" t="n">
        <v>0.691643910431458</v>
      </c>
      <c r="J83" s="191" t="n">
        <v>17782</v>
      </c>
      <c r="K83" s="84" t="n">
        <v>0.129488439832514</v>
      </c>
      <c r="L83" s="191"/>
      <c r="M83" s="84" t="n">
        <v>0</v>
      </c>
      <c r="N83" s="85" t="n">
        <v>137325</v>
      </c>
    </row>
    <row r="84" customFormat="false" ht="13.2" hidden="false" customHeight="false" outlineLevel="0" collapsed="false">
      <c r="A84" s="98" t="s">
        <v>352</v>
      </c>
      <c r="B84" s="80" t="s">
        <v>66</v>
      </c>
      <c r="C84" s="190" t="s">
        <v>67</v>
      </c>
      <c r="D84" s="83" t="n">
        <v>1010</v>
      </c>
      <c r="E84" s="84" t="n">
        <v>0.0190346959160212</v>
      </c>
      <c r="F84" s="191" t="n">
        <v>9578</v>
      </c>
      <c r="G84" s="84" t="n">
        <v>0.180509225231338</v>
      </c>
      <c r="H84" s="191" t="n">
        <v>40451</v>
      </c>
      <c r="I84" s="84" t="n">
        <v>0.762348994553439</v>
      </c>
      <c r="J84" s="191" t="n">
        <v>1998</v>
      </c>
      <c r="K84" s="84" t="n">
        <v>0.0376547746932776</v>
      </c>
      <c r="L84" s="191" t="n">
        <v>24</v>
      </c>
      <c r="M84" s="84" t="n">
        <v>0.000452309605925256</v>
      </c>
      <c r="N84" s="85" t="n">
        <v>53061</v>
      </c>
    </row>
    <row r="85" customFormat="false" ht="13.2" hidden="false" customHeight="false" outlineLevel="0" collapsed="false">
      <c r="A85" s="98" t="s">
        <v>353</v>
      </c>
      <c r="B85" s="80" t="s">
        <v>34</v>
      </c>
      <c r="C85" s="190" t="s">
        <v>399</v>
      </c>
      <c r="D85" s="83" t="n">
        <v>1123</v>
      </c>
      <c r="E85" s="84" t="n">
        <v>0.0227038392333664</v>
      </c>
      <c r="F85" s="191" t="n">
        <v>12118</v>
      </c>
      <c r="G85" s="84" t="n">
        <v>0.244991205547581</v>
      </c>
      <c r="H85" s="191" t="n">
        <v>30123</v>
      </c>
      <c r="I85" s="84" t="n">
        <v>0.609000667165356</v>
      </c>
      <c r="J85" s="191" t="n">
        <v>5817</v>
      </c>
      <c r="K85" s="84" t="n">
        <v>0.117603056830358</v>
      </c>
      <c r="L85" s="191" t="n">
        <v>282</v>
      </c>
      <c r="M85" s="84" t="n">
        <v>0.00570123122333866</v>
      </c>
      <c r="N85" s="85" t="n">
        <v>49463</v>
      </c>
    </row>
    <row r="86" customFormat="false" ht="13.2" hidden="false" customHeight="false" outlineLevel="0" collapsed="false">
      <c r="A86" s="79"/>
      <c r="B86" s="80" t="s">
        <v>400</v>
      </c>
      <c r="C86" s="190" t="s">
        <v>401</v>
      </c>
      <c r="D86" s="83"/>
      <c r="E86" s="84" t="n">
        <v>0</v>
      </c>
      <c r="F86" s="191" t="n">
        <v>21</v>
      </c>
      <c r="G86" s="84" t="n">
        <v>0.003015941404567</v>
      </c>
      <c r="H86" s="191" t="n">
        <v>6683</v>
      </c>
      <c r="I86" s="84" t="n">
        <v>0.959787447939107</v>
      </c>
      <c r="J86" s="191" t="n">
        <v>256</v>
      </c>
      <c r="K86" s="84" t="n">
        <v>0.0367657618842453</v>
      </c>
      <c r="L86" s="191" t="n">
        <v>3</v>
      </c>
      <c r="M86" s="84" t="n">
        <v>0.000430848772081</v>
      </c>
      <c r="N86" s="85" t="n">
        <v>6963</v>
      </c>
    </row>
    <row r="87" customFormat="false" ht="13.2" hidden="false" customHeight="false" outlineLevel="0" collapsed="false">
      <c r="A87" s="98" t="s">
        <v>407</v>
      </c>
      <c r="B87" s="99"/>
      <c r="C87" s="192"/>
      <c r="D87" s="83" t="n">
        <v>1123</v>
      </c>
      <c r="E87" s="84" t="n">
        <v>0.0199021727572396</v>
      </c>
      <c r="F87" s="191" t="n">
        <v>12139</v>
      </c>
      <c r="G87" s="84" t="n">
        <v>0.21513132244001</v>
      </c>
      <c r="H87" s="191" t="n">
        <v>36806</v>
      </c>
      <c r="I87" s="84" t="n">
        <v>0.652287952362386</v>
      </c>
      <c r="J87" s="191" t="n">
        <v>6073</v>
      </c>
      <c r="K87" s="84" t="n">
        <v>0.10762768936306</v>
      </c>
      <c r="L87" s="191" t="n">
        <v>285</v>
      </c>
      <c r="M87" s="84" t="n">
        <v>0.00505086307730479</v>
      </c>
      <c r="N87" s="85" t="n">
        <v>56426</v>
      </c>
    </row>
    <row r="88" customFormat="false" ht="13.8" hidden="false" customHeight="false" outlineLevel="0" collapsed="false">
      <c r="A88" s="196" t="s">
        <v>327</v>
      </c>
      <c r="B88" s="196"/>
      <c r="C88" s="196"/>
      <c r="D88" s="90" t="n">
        <v>30680</v>
      </c>
      <c r="E88" s="91" t="n">
        <v>0.0147466536439808</v>
      </c>
      <c r="F88" s="197" t="n">
        <v>394861</v>
      </c>
      <c r="G88" s="91" t="n">
        <v>0.189793950603517</v>
      </c>
      <c r="H88" s="197" t="n">
        <v>1494525</v>
      </c>
      <c r="I88" s="91" t="n">
        <v>0.71835862246644</v>
      </c>
      <c r="J88" s="197" t="n">
        <v>155833</v>
      </c>
      <c r="K88" s="91" t="n">
        <v>0.0749027143840436</v>
      </c>
      <c r="L88" s="197" t="n">
        <v>4573</v>
      </c>
      <c r="M88" s="91" t="n">
        <v>0.00219805890201839</v>
      </c>
      <c r="N88" s="92" t="n">
        <v>2080472</v>
      </c>
    </row>
  </sheetData>
  <mergeCells count="10">
    <mergeCell ref="A2:N2"/>
    <mergeCell ref="A4:N4"/>
    <mergeCell ref="D8:N8"/>
    <mergeCell ref="D9:E9"/>
    <mergeCell ref="F9:G9"/>
    <mergeCell ref="H9:I9"/>
    <mergeCell ref="J9:K9"/>
    <mergeCell ref="L9:M9"/>
    <mergeCell ref="N9:N10"/>
    <mergeCell ref="A88:C88"/>
  </mergeCells>
  <printOptions headings="false" gridLines="false" gridLinesSet="true" horizontalCentered="false" verticalCentered="false"/>
  <pageMargins left="1.37777777777778" right="0.39375" top="0.659722222222222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0T11:04:29Z</dcterms:created>
  <dc:creator>asp</dc:creator>
  <dc:description/>
  <dc:language>en-US</dc:language>
  <cp:lastModifiedBy>torri</cp:lastModifiedBy>
  <cp:lastPrinted>2011-06-28T12:31:51Z</cp:lastPrinted>
  <dcterms:modified xsi:type="dcterms:W3CDTF">2011-06-28T12:42:27Z</dcterms:modified>
  <cp:revision>0</cp:revision>
  <dc:subject/>
  <dc:title/>
</cp:coreProperties>
</file>