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3"/>
  </bookViews>
  <sheets>
    <sheet name="Dati di Attività" sheetId="1" state="visible" r:id="rId2"/>
    <sheet name="Accessi per Residenza e PS" sheetId="2" state="visible" r:id="rId3"/>
    <sheet name="Accessi per Residenza e ASL" sheetId="3" state="visible" r:id="rId4"/>
    <sheet name="Accessi per ASL" sheetId="4" state="visible" r:id="rId5"/>
    <sheet name="Non risponde a chiamata per ASL" sheetId="5" state="visible" r:id="rId6"/>
    <sheet name="Non risponde a chiamata per PS" sheetId="6" state="visible" r:id="rId7"/>
    <sheet name="MOD.ARRIVO per istituto" sheetId="7" state="visible" r:id="rId8"/>
    <sheet name="TRIAGE per istituto" sheetId="8" state="visible" r:id="rId9"/>
    <sheet name="TRIAGE RIVALUTATO per istituto" sheetId="9" state="visible" r:id="rId10"/>
    <sheet name="TEMPO DI ATTESA" sheetId="10" state="visible" r:id="rId11"/>
    <sheet name="ESITO per istituto" sheetId="11" state="visible" r:id="rId12"/>
    <sheet name="TEMPO DI PERMANENZA" sheetId="12" state="visible" r:id="rId13"/>
    <sheet name="TEMPO DI PERMANENZA&gt;36h" sheetId="13" state="visible" r:id="rId14"/>
    <sheet name="ACCESSI OBI" sheetId="14" state="visible" r:id="rId15"/>
  </sheets>
  <definedNames>
    <definedName function="false" hidden="false" localSheetId="13" name="_xlnm.Print_Area" vbProcedure="false">'ACCESSI OBI'!$A$1:$D$74</definedName>
    <definedName function="false" hidden="false" localSheetId="13" name="_xlnm.Print_Titles" vbProcedure="false">'ACCESSI OBI'!$1:$6</definedName>
    <definedName function="false" hidden="false" localSheetId="2" name="_xlnm.Print_Area" vbProcedure="false">'Accessi per Residenza e ASL'!$A$1:$Q$22</definedName>
    <definedName function="false" hidden="false" localSheetId="1" name="_xlnm.Print_Area" vbProcedure="false">'Accessi per Residenza e PS'!$A$1:$L$81</definedName>
    <definedName function="false" hidden="false" localSheetId="0" name="_xlnm.Print_Area" vbProcedure="false">'Dati di Attività'!$A$1:$H$191</definedName>
    <definedName function="false" hidden="false" localSheetId="0" name="_xlnm.Print_Titles" vbProcedure="false">'Dati di Attività'!$1:$4</definedName>
    <definedName function="false" hidden="false" localSheetId="10" name="_xlnm.Print_Titles" vbProcedure="false">'ESITO per istituto'!$1:$10</definedName>
    <definedName function="false" hidden="false" localSheetId="6" name="_xlnm.Print_Area" vbProcedure="false">'MOD.ARRIVO per istituto'!$A$1:$V$91</definedName>
    <definedName function="false" hidden="false" localSheetId="6" name="_xlnm.Print_Titles" vbProcedure="false">'MOD.ARRIVO per istituto'!$1:$10</definedName>
    <definedName function="false" hidden="false" localSheetId="9" name="_xlnm.Print_Titles" vbProcedure="false">'TEMPO DI ATTESA'!$1:$11</definedName>
    <definedName function="false" hidden="false" localSheetId="11" name="_xlnm.Print_Area" vbProcedure="false">'TEMPO DI PERMANENZA'!$A$1:$AB$82</definedName>
    <definedName function="false" hidden="false" localSheetId="11" name="_xlnm.Print_Titles" vbProcedure="false">'TEMPO DI PERMANENZA'!$1:$11</definedName>
    <definedName function="false" hidden="false" localSheetId="12" name="_xlnm.Print_Titles" vbProcedure="false">'TEMPO DI PERMANENZA&gt;36h'!$1:$7</definedName>
    <definedName function="false" hidden="false" localSheetId="7" name="_xlnm.Print_Area" vbProcedure="false">'TRIAGE per istituto'!$A$1:$N$91</definedName>
    <definedName function="false" hidden="false" localSheetId="7" name="_xlnm.Print_Titles" vbProcedure="false">'TRIAGE per istituto'!$1:$10</definedName>
    <definedName function="false" hidden="false" localSheetId="8" name="_xlnm.Print_Area" vbProcedure="false">'TRIAGE RIVALUTATO per istituto'!$A$1:$F$87</definedName>
    <definedName function="false" hidden="false" localSheetId="8" name="_xlnm.Print_Titles" vbProcedure="false">'TRIAGE RIVALUTATO per istituto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469">
  <si>
    <t xml:space="preserve">RAPPORTO SIES - ANNO 2011</t>
  </si>
  <si>
    <t xml:space="preserve"> Fonte dati SIES</t>
  </si>
  <si>
    <t xml:space="preserve">%</t>
  </si>
  <si>
    <t xml:space="preserve">Accessi in PS in emergenza</t>
  </si>
  <si>
    <t xml:space="preserve">Ricoveri programmati registrati in PS*</t>
  </si>
  <si>
    <t xml:space="preserve">Accessi totali in PS</t>
  </si>
  <si>
    <t xml:space="preserve">* record SIES con esito "ricovero" e problema principale "ricovero programmato"</t>
  </si>
  <si>
    <t xml:space="preserve">Tabella 1 - Accessi per fascia d'età divisi per sesso</t>
  </si>
  <si>
    <t xml:space="preserve">Sesso</t>
  </si>
  <si>
    <t xml:space="preserve">Fascia d'età</t>
  </si>
  <si>
    <t xml:space="preserve">Femmina</t>
  </si>
  <si>
    <t xml:space="preserve">Maschio</t>
  </si>
  <si>
    <t xml:space="preserve">Ignoto</t>
  </si>
  <si>
    <t xml:space="preserve">Totale</t>
  </si>
  <si>
    <t xml:space="preserve">0-14</t>
  </si>
  <si>
    <t xml:space="preserve">.</t>
  </si>
  <si>
    <t xml:space="preserve">15-44</t>
  </si>
  <si>
    <t xml:space="preserve">45-64</t>
  </si>
  <si>
    <t xml:space="preserve">65+</t>
  </si>
  <si>
    <t xml:space="preserve">ERRATO</t>
  </si>
  <si>
    <t xml:space="preserve">Tabella 2 - Accessi per modalità d'invio </t>
  </si>
  <si>
    <t xml:space="preserve">Codice</t>
  </si>
  <si>
    <t xml:space="preserve">DESCRIZIONE</t>
  </si>
  <si>
    <t xml:space="preserve">ACCESSI</t>
  </si>
  <si>
    <t xml:space="preserve">% </t>
  </si>
  <si>
    <t xml:space="preserve">7</t>
  </si>
  <si>
    <t xml:space="preserve">Decisione propria</t>
  </si>
  <si>
    <t xml:space="preserve">5</t>
  </si>
  <si>
    <t xml:space="preserve">Trasporto urgente</t>
  </si>
  <si>
    <t xml:space="preserve">6</t>
  </si>
  <si>
    <t xml:space="preserve">Altro</t>
  </si>
  <si>
    <t xml:space="preserve">3</t>
  </si>
  <si>
    <t xml:space="preserve">Specialista</t>
  </si>
  <si>
    <t xml:space="preserve">4</t>
  </si>
  <si>
    <t xml:space="preserve">Trasferito da altro istituto</t>
  </si>
  <si>
    <t xml:space="preserve">1</t>
  </si>
  <si>
    <t xml:space="preserve">Medico di medicina generale e pediatra di libera scelta</t>
  </si>
  <si>
    <t xml:space="preserve">2</t>
  </si>
  <si>
    <t xml:space="preserve">Medico di continuità assistenziale</t>
  </si>
  <si>
    <t xml:space="preserve">Errato o mancante</t>
  </si>
  <si>
    <t xml:space="preserve"> </t>
  </si>
  <si>
    <t xml:space="preserve">Tabella 3 - Accessi per modalità d'arrivo</t>
  </si>
  <si>
    <t xml:space="preserve">Autonomo</t>
  </si>
  <si>
    <t xml:space="preserve">Ambulanza 118</t>
  </si>
  <si>
    <t xml:space="preserve">Altre ambulanze ***</t>
  </si>
  <si>
    <t xml:space="preserve">Ambulanza pubblica</t>
  </si>
  <si>
    <t xml:space="preserve">Ambulanza privata</t>
  </si>
  <si>
    <t xml:space="preserve">Elicottero 118</t>
  </si>
  <si>
    <t xml:space="preserve">Altro elicottero</t>
  </si>
  <si>
    <t xml:space="preserve">118 altre regioni</t>
  </si>
  <si>
    <t xml:space="preserve">***   si intende ambulanze di Polizia, Esercito, Vigili del Fuoco, ecc. </t>
  </si>
  <si>
    <t xml:space="preserve">Tabella 4 - Accessi per codice triage </t>
  </si>
  <si>
    <t xml:space="preserve">Codice rosso</t>
  </si>
  <si>
    <t xml:space="preserve">Codice giallo</t>
  </si>
  <si>
    <t xml:space="preserve">Codice verde</t>
  </si>
  <si>
    <t xml:space="preserve">Codice bianco</t>
  </si>
  <si>
    <t xml:space="preserve">Non eseguito</t>
  </si>
  <si>
    <t xml:space="preserve">Tabella 5 - Numero e percentuale di rivalutazione del triage per codice triage *</t>
  </si>
  <si>
    <t xml:space="preserve">Triage</t>
  </si>
  <si>
    <t xml:space="preserve">ACCESSI CON TRIAGE RIVALUTATO</t>
  </si>
  <si>
    <t xml:space="preserve">ACCESSI TOTALI</t>
  </si>
  <si>
    <t xml:space="preserve">* sono esclusi gli istituti San Pietro - FBF (07100), Sant' Anna (13400) e I.C.O.T. (21201) che presentano una percentuale di rivalutazione prossima al 100%</t>
  </si>
  <si>
    <t xml:space="preserve">Tabella 6 - Accessi per problema principale</t>
  </si>
  <si>
    <t xml:space="preserve">23</t>
  </si>
  <si>
    <t xml:space="preserve">Altri sintomi e disturbi</t>
  </si>
  <si>
    <t xml:space="preserve">10</t>
  </si>
  <si>
    <t xml:space="preserve">Trauma o ustione</t>
  </si>
  <si>
    <t xml:space="preserve">04</t>
  </si>
  <si>
    <t xml:space="preserve">Dolore addominale</t>
  </si>
  <si>
    <t xml:space="preserve">19</t>
  </si>
  <si>
    <t xml:space="preserve">Sintomi o disturbi ostetrico-ginecologici</t>
  </si>
  <si>
    <t xml:space="preserve">12</t>
  </si>
  <si>
    <t xml:space="preserve">Febbre</t>
  </si>
  <si>
    <t xml:space="preserve">05</t>
  </si>
  <si>
    <t xml:space="preserve">Dolore toracico</t>
  </si>
  <si>
    <t xml:space="preserve">06</t>
  </si>
  <si>
    <t xml:space="preserve">Dispnea</t>
  </si>
  <si>
    <t xml:space="preserve">17</t>
  </si>
  <si>
    <t xml:space="preserve">Sintomi o disturbi oculistici</t>
  </si>
  <si>
    <t xml:space="preserve">21</t>
  </si>
  <si>
    <t xml:space="preserve">Sintomi o disturbi odontostomatologici</t>
  </si>
  <si>
    <t xml:space="preserve">09</t>
  </si>
  <si>
    <t xml:space="preserve">Emorragia non traumatica</t>
  </si>
  <si>
    <t xml:space="preserve">03</t>
  </si>
  <si>
    <t xml:space="preserve">Altri sintomi sistema nervoso</t>
  </si>
  <si>
    <t xml:space="preserve">14</t>
  </si>
  <si>
    <t xml:space="preserve">Alterazioni del ritmo</t>
  </si>
  <si>
    <t xml:space="preserve">18</t>
  </si>
  <si>
    <t xml:space="preserve">Sintomi o disturbi otorinolaringoiatrici</t>
  </si>
  <si>
    <t xml:space="preserve">22</t>
  </si>
  <si>
    <t xml:space="preserve">Sintomi o disturbi urologici</t>
  </si>
  <si>
    <t xml:space="preserve">16</t>
  </si>
  <si>
    <t xml:space="preserve">Agitazione psicomotoria</t>
  </si>
  <si>
    <t xml:space="preserve">20</t>
  </si>
  <si>
    <t xml:space="preserve">Sintomi o disturbi dermatologici</t>
  </si>
  <si>
    <t xml:space="preserve">13</t>
  </si>
  <si>
    <t xml:space="preserve">Reazione allergica</t>
  </si>
  <si>
    <t xml:space="preserve">15</t>
  </si>
  <si>
    <t xml:space="preserve">Ipertensione arteriosa</t>
  </si>
  <si>
    <t xml:space="preserve">02</t>
  </si>
  <si>
    <t xml:space="preserve">Sindrome neurologica acuta</t>
  </si>
  <si>
    <t xml:space="preserve">07</t>
  </si>
  <si>
    <t xml:space="preserve">Dolore precordiale</t>
  </si>
  <si>
    <t xml:space="preserve">11</t>
  </si>
  <si>
    <t xml:space="preserve">Intossicazione</t>
  </si>
  <si>
    <t xml:space="preserve">01</t>
  </si>
  <si>
    <t xml:space="preserve">Coma</t>
  </si>
  <si>
    <t xml:space="preserve">25</t>
  </si>
  <si>
    <t xml:space="preserve">Problema sociale</t>
  </si>
  <si>
    <t xml:space="preserve">24</t>
  </si>
  <si>
    <t xml:space="preserve">Accertamenti medico-legali</t>
  </si>
  <si>
    <t xml:space="preserve">Errato *</t>
  </si>
  <si>
    <t xml:space="preserve">08</t>
  </si>
  <si>
    <t xml:space="preserve">Shock</t>
  </si>
  <si>
    <t xml:space="preserve">Mancante</t>
  </si>
  <si>
    <t xml:space="preserve">* Ricovero programmato con esito diverso da ricovero</t>
  </si>
  <si>
    <t xml:space="preserve">Tabella 7 - Accessi per causa del trauma </t>
  </si>
  <si>
    <t xml:space="preserve">Incidente stradale</t>
  </si>
  <si>
    <t xml:space="preserve">Incidente domestico</t>
  </si>
  <si>
    <t xml:space="preserve">Incidente in altri luoghi</t>
  </si>
  <si>
    <t xml:space="preserve">Incidente sportivo</t>
  </si>
  <si>
    <t xml:space="preserve">Lavoro fisico manuale</t>
  </si>
  <si>
    <t xml:space="preserve">Aggressione</t>
  </si>
  <si>
    <t xml:space="preserve">Incidente scolastico</t>
  </si>
  <si>
    <t xml:space="preserve">Lavoro di concetto</t>
  </si>
  <si>
    <t xml:space="preserve">Autolesionismo (con o senza TS)</t>
  </si>
  <si>
    <t xml:space="preserve">Totale accessi con il campo "Problema Principale" valorizzato con "Trauma o Ustione"</t>
  </si>
  <si>
    <t xml:space="preserve">Tabella 8 - Accessi per gruppi di diagnosi (principale) </t>
  </si>
  <si>
    <t xml:space="preserve">GRUPPO DIAGNOSI</t>
  </si>
  <si>
    <t xml:space="preserve">Traumatismi e avvelenamenti</t>
  </si>
  <si>
    <t xml:space="preserve">Sintomi, segni, stati morbosi mal definiti</t>
  </si>
  <si>
    <t xml:space="preserve">Malattie del sistema osteomuscolare e del tessuto connettivo</t>
  </si>
  <si>
    <t xml:space="preserve">Malattie del sistema nervoso e degli organi di senso</t>
  </si>
  <si>
    <t xml:space="preserve">Paziente assente alla chiamata</t>
  </si>
  <si>
    <t xml:space="preserve">Malattie del sistema respiratorio</t>
  </si>
  <si>
    <t xml:space="preserve">Malattie del sistema circolatorio</t>
  </si>
  <si>
    <t xml:space="preserve">Malattie dell'apparato digerente</t>
  </si>
  <si>
    <t xml:space="preserve">Complicazioni della gravidanza, parto e puerperio</t>
  </si>
  <si>
    <t xml:space="preserve">Codici V</t>
  </si>
  <si>
    <t xml:space="preserve">Malattie del sistema genito-urinario</t>
  </si>
  <si>
    <t xml:space="preserve">Disturbi psichici</t>
  </si>
  <si>
    <t xml:space="preserve">Malattie della cute e del tessuto sottocutaneo</t>
  </si>
  <si>
    <t xml:space="preserve">Malattie infettive e parassitarie</t>
  </si>
  <si>
    <t xml:space="preserve">Complicazioni di cure</t>
  </si>
  <si>
    <t xml:space="preserve">Malattie endocrine, metaboliche, nutrizionali e disturbi immunitari</t>
  </si>
  <si>
    <t xml:space="preserve">Malattie del sangue e degli organi ematopoietici</t>
  </si>
  <si>
    <t xml:space="preserve">Tumori</t>
  </si>
  <si>
    <t xml:space="preserve">Malformazioni congenite</t>
  </si>
  <si>
    <t xml:space="preserve">Alcune condizioni morbose di origine perinatale</t>
  </si>
  <si>
    <t xml:space="preserve">Tabella 9 - Appropriatezza degli accessi</t>
  </si>
  <si>
    <t xml:space="preserve">Appropriatezza all'uscita</t>
  </si>
  <si>
    <t xml:space="preserve">Sì (Codice diverso da bianco)</t>
  </si>
  <si>
    <t xml:space="preserve">No (Codice bianco)</t>
  </si>
  <si>
    <t xml:space="preserve">Tabella 10 - Accessi per esito </t>
  </si>
  <si>
    <t xml:space="preserve">A domicilio</t>
  </si>
  <si>
    <t xml:space="preserve">Ricovero in reparto di degenza</t>
  </si>
  <si>
    <t xml:space="preserve">Rifiuta ricovero</t>
  </si>
  <si>
    <t xml:space="preserve">Paziente si allontana spontaneamente</t>
  </si>
  <si>
    <t xml:space="preserve">Non risponde a chiamata</t>
  </si>
  <si>
    <t xml:space="preserve">Trasferimento ad altro istituto</t>
  </si>
  <si>
    <t xml:space="preserve">Dimissione a strutture ambulatoriali</t>
  </si>
  <si>
    <t xml:space="preserve">Deceduto in PS</t>
  </si>
  <si>
    <t xml:space="preserve">Trasferito al PS richiedente dopo consulenza</t>
  </si>
  <si>
    <t xml:space="preserve">Giunto cadavere</t>
  </si>
  <si>
    <t xml:space="preserve">Tabella 11 - Trasferimenti per motivo del trasferimento</t>
  </si>
  <si>
    <t xml:space="preserve">Motivo del trasferimento</t>
  </si>
  <si>
    <t xml:space="preserve">In continuità di soccorso</t>
  </si>
  <si>
    <t xml:space="preserve">Per mancanza di posto letto</t>
  </si>
  <si>
    <t xml:space="preserve">Totale accessi con il campo "Esito" valorizzato con "Trasferimento ad altro istituto"</t>
  </si>
  <si>
    <t xml:space="preserve">Tabella 12 - Accessi con codice di appropriatezza ’bianco’ per tipo di esenzione</t>
  </si>
  <si>
    <t xml:space="preserve">Tipo di esenzione</t>
  </si>
  <si>
    <t xml:space="preserve">Non esente</t>
  </si>
  <si>
    <t xml:space="preserve">Esente totale</t>
  </si>
  <si>
    <t xml:space="preserve">Esente per età e reddito</t>
  </si>
  <si>
    <t xml:space="preserve">Esente per patologia</t>
  </si>
  <si>
    <t xml:space="preserve">Esente per categoria</t>
  </si>
  <si>
    <t xml:space="preserve">Donne in stato di gravidanza</t>
  </si>
  <si>
    <t xml:space="preserve">Esente parziale per invalidità</t>
  </si>
  <si>
    <t xml:space="preserve">Altre categorie</t>
  </si>
  <si>
    <t xml:space="preserve">Esente per appropriatezza</t>
  </si>
  <si>
    <t xml:space="preserve">Totale accessi con il campo "Appropriatezza" valorizzato con "Bianco"</t>
  </si>
  <si>
    <t xml:space="preserve">Tabella 13 - Distribuzione accessi per residenza dell'assistito e strutture di PS</t>
  </si>
  <si>
    <t xml:space="preserve">RESIDENTI LAZIO</t>
  </si>
  <si>
    <t xml:space="preserve">RESIDENTI FUORI REGIONE</t>
  </si>
  <si>
    <t xml:space="preserve">CITTADINI STRANIERI</t>
  </si>
  <si>
    <t xml:space="preserve">RESIDENZA NON ATTRIBUIBILE</t>
  </si>
  <si>
    <t xml:space="preserve">TOTALE</t>
  </si>
  <si>
    <t xml:space="preserve">ASL</t>
  </si>
  <si>
    <t xml:space="preserve">CODICE</t>
  </si>
  <si>
    <t xml:space="preserve">ISTITUTO</t>
  </si>
  <si>
    <t xml:space="preserve">N</t>
  </si>
  <si>
    <t xml:space="preserve">RMA</t>
  </si>
  <si>
    <t xml:space="preserve">03400</t>
  </si>
  <si>
    <t xml:space="preserve">George Eastman</t>
  </si>
  <si>
    <t xml:space="preserve">07200</t>
  </si>
  <si>
    <t xml:space="preserve">San Giovanni Calibita - FBF</t>
  </si>
  <si>
    <t xml:space="preserve">RMA Totale</t>
  </si>
  <si>
    <t xml:space="preserve">RMB</t>
  </si>
  <si>
    <t xml:space="preserve">16500</t>
  </si>
  <si>
    <t xml:space="preserve">Policlinico Casilino</t>
  </si>
  <si>
    <t xml:space="preserve">26700</t>
  </si>
  <si>
    <t xml:space="preserve">Sandro Pertini</t>
  </si>
  <si>
    <t xml:space="preserve">RMB Totale</t>
  </si>
  <si>
    <t xml:space="preserve">RMC</t>
  </si>
  <si>
    <t xml:space="preserve">05800</t>
  </si>
  <si>
    <t xml:space="preserve">C.T.O.</t>
  </si>
  <si>
    <t xml:space="preserve">06600</t>
  </si>
  <si>
    <t xml:space="preserve">Sant' Eugenio</t>
  </si>
  <si>
    <t xml:space="preserve">07600</t>
  </si>
  <si>
    <t xml:space="preserve">Madre Giuseppina Vannini</t>
  </si>
  <si>
    <t xml:space="preserve">RMC Totale</t>
  </si>
  <si>
    <t xml:space="preserve">RMD</t>
  </si>
  <si>
    <t xml:space="preserve">06100</t>
  </si>
  <si>
    <t xml:space="preserve">Giovanni Battista Grassi</t>
  </si>
  <si>
    <t xml:space="preserve">RMD Totale</t>
  </si>
  <si>
    <t xml:space="preserve">RME</t>
  </si>
  <si>
    <t xml:space="preserve">02600</t>
  </si>
  <si>
    <t xml:space="preserve">Santo Spirito</t>
  </si>
  <si>
    <t xml:space="preserve">03000</t>
  </si>
  <si>
    <t xml:space="preserve">Regionale Oftalmico</t>
  </si>
  <si>
    <t xml:space="preserve">07100</t>
  </si>
  <si>
    <t xml:space="preserve">San Pietro - FBF</t>
  </si>
  <si>
    <t xml:space="preserve">07300</t>
  </si>
  <si>
    <t xml:space="preserve">San Carlo di Nancy</t>
  </si>
  <si>
    <t xml:space="preserve">07400</t>
  </si>
  <si>
    <t xml:space="preserve">Cristo Re</t>
  </si>
  <si>
    <t xml:space="preserve">18000</t>
  </si>
  <si>
    <t xml:space="preserve">Aurelia Hospital</t>
  </si>
  <si>
    <t xml:space="preserve">RME Totale</t>
  </si>
  <si>
    <t xml:space="preserve">RMF</t>
  </si>
  <si>
    <t xml:space="preserve">04500</t>
  </si>
  <si>
    <t xml:space="preserve">San Paolo</t>
  </si>
  <si>
    <t xml:space="preserve">05900</t>
  </si>
  <si>
    <t xml:space="preserve">Civile di Bracciano</t>
  </si>
  <si>
    <t xml:space="preserve">RMF Totale</t>
  </si>
  <si>
    <t xml:space="preserve">RMG</t>
  </si>
  <si>
    <t xml:space="preserve">04600</t>
  </si>
  <si>
    <t xml:space="preserve">Parodi Delfino</t>
  </si>
  <si>
    <t xml:space="preserve">04900</t>
  </si>
  <si>
    <t xml:space="preserve">Santissimo Gonfalone</t>
  </si>
  <si>
    <t xml:space="preserve">05100</t>
  </si>
  <si>
    <t xml:space="preserve">Coniugi Bernardini</t>
  </si>
  <si>
    <t xml:space="preserve">05200</t>
  </si>
  <si>
    <t xml:space="preserve">Angelucci</t>
  </si>
  <si>
    <t xml:space="preserve">05300</t>
  </si>
  <si>
    <t xml:space="preserve">San Giovanni Evangelista</t>
  </si>
  <si>
    <t xml:space="preserve">RMG Totale</t>
  </si>
  <si>
    <t xml:space="preserve">RMH</t>
  </si>
  <si>
    <t xml:space="preserve">04300</t>
  </si>
  <si>
    <t xml:space="preserve">Generale Provinciale</t>
  </si>
  <si>
    <t xml:space="preserve">04401</t>
  </si>
  <si>
    <t xml:space="preserve">San Giuseppe</t>
  </si>
  <si>
    <t xml:space="preserve">04700</t>
  </si>
  <si>
    <t xml:space="preserve">San Sebastiano Martire</t>
  </si>
  <si>
    <t xml:space="preserve">05400</t>
  </si>
  <si>
    <t xml:space="preserve">Civile Paolo Colombo</t>
  </si>
  <si>
    <t xml:space="preserve">13400</t>
  </si>
  <si>
    <t xml:space="preserve">Sant' Anna</t>
  </si>
  <si>
    <t xml:space="preserve">RMH Totale</t>
  </si>
  <si>
    <t xml:space="preserve">ASL VITERBO</t>
  </si>
  <si>
    <t xml:space="preserve">00200</t>
  </si>
  <si>
    <t xml:space="preserve">Civile di Acquapendente</t>
  </si>
  <si>
    <t xml:space="preserve">00300</t>
  </si>
  <si>
    <t xml:space="preserve">Andosilla</t>
  </si>
  <si>
    <t xml:space="preserve">00700</t>
  </si>
  <si>
    <t xml:space="preserve">Civile di Tarquinia</t>
  </si>
  <si>
    <t xml:space="preserve">27100</t>
  </si>
  <si>
    <t xml:space="preserve">Belcolle</t>
  </si>
  <si>
    <t xml:space="preserve">ASL VITERBO Totale</t>
  </si>
  <si>
    <t xml:space="preserve">ASL RIETI</t>
  </si>
  <si>
    <t xml:space="preserve">01900</t>
  </si>
  <si>
    <t xml:space="preserve">San Camillo de Lellis</t>
  </si>
  <si>
    <t xml:space="preserve">01902</t>
  </si>
  <si>
    <t xml:space="preserve">San Camillo de Lellis - Magliano *</t>
  </si>
  <si>
    <t xml:space="preserve">01903</t>
  </si>
  <si>
    <t xml:space="preserve">San Camillo de Lellis - Amatrice **</t>
  </si>
  <si>
    <t xml:space="preserve">ASL RIETI Totale</t>
  </si>
  <si>
    <t xml:space="preserve">ASL LATINA</t>
  </si>
  <si>
    <t xml:space="preserve">20001</t>
  </si>
  <si>
    <t xml:space="preserve">Santa Maria Goretti</t>
  </si>
  <si>
    <t xml:space="preserve">20401</t>
  </si>
  <si>
    <t xml:space="preserve">A. Fiorini</t>
  </si>
  <si>
    <t xml:space="preserve">20402</t>
  </si>
  <si>
    <t xml:space="preserve">San Giovanni di Dio</t>
  </si>
  <si>
    <t xml:space="preserve">20601</t>
  </si>
  <si>
    <t xml:space="preserve">Dono Svizzero</t>
  </si>
  <si>
    <t xml:space="preserve">20602</t>
  </si>
  <si>
    <t xml:space="preserve">Civile di Gaeta ***</t>
  </si>
  <si>
    <t xml:space="preserve">21201</t>
  </si>
  <si>
    <t xml:space="preserve">I.C.O.T.</t>
  </si>
  <si>
    <t xml:space="preserve">21500</t>
  </si>
  <si>
    <t xml:space="preserve">Citta' di Aprilia</t>
  </si>
  <si>
    <t xml:space="preserve">ASL LATINA Totale</t>
  </si>
  <si>
    <t xml:space="preserve">ASL FROSINONE</t>
  </si>
  <si>
    <t xml:space="preserve">21600</t>
  </si>
  <si>
    <t xml:space="preserve">Fabrizio Spaziani</t>
  </si>
  <si>
    <t xml:space="preserve">21700</t>
  </si>
  <si>
    <t xml:space="preserve">San Benedetto</t>
  </si>
  <si>
    <t xml:space="preserve">21800</t>
  </si>
  <si>
    <t xml:space="preserve">Civile di Anagni</t>
  </si>
  <si>
    <t xml:space="preserve">22500</t>
  </si>
  <si>
    <t xml:space="preserve">Pasquale Del Prete **</t>
  </si>
  <si>
    <t xml:space="preserve">22600</t>
  </si>
  <si>
    <t xml:space="preserve">Santissima Trinita'</t>
  </si>
  <si>
    <t xml:space="preserve">22800</t>
  </si>
  <si>
    <t xml:space="preserve">Santa Scolastica</t>
  </si>
  <si>
    <t xml:space="preserve">ASL FROSINONE Totale</t>
  </si>
  <si>
    <t xml:space="preserve">A.O. S.CAMILLO FORLANINI </t>
  </si>
  <si>
    <t xml:space="preserve">90100</t>
  </si>
  <si>
    <t xml:space="preserve">San Camillo - Forlanini</t>
  </si>
  <si>
    <t xml:space="preserve">A.O. S.GIOVANNI </t>
  </si>
  <si>
    <t xml:space="preserve">90200</t>
  </si>
  <si>
    <t xml:space="preserve">San Giovanni</t>
  </si>
  <si>
    <t xml:space="preserve">A.O. S.FILIPPO </t>
  </si>
  <si>
    <t xml:space="preserve">90300</t>
  </si>
  <si>
    <t xml:space="preserve">San Filippo Neri</t>
  </si>
  <si>
    <t xml:space="preserve">I.R.C.C.S. BAMBINO GESU' </t>
  </si>
  <si>
    <t xml:space="preserve">90400</t>
  </si>
  <si>
    <t xml:space="preserve">Bambino Gesu'</t>
  </si>
  <si>
    <t xml:space="preserve">A.U. GEMELLI </t>
  </si>
  <si>
    <t xml:space="preserve">90500</t>
  </si>
  <si>
    <t xml:space="preserve">A. Gemelli</t>
  </si>
  <si>
    <t xml:space="preserve">A.U. UMBERTO I </t>
  </si>
  <si>
    <t xml:space="preserve">90600</t>
  </si>
  <si>
    <t xml:space="preserve">Policlinico Umberto I</t>
  </si>
  <si>
    <t xml:space="preserve">A.O. S.ANDREA</t>
  </si>
  <si>
    <t xml:space="preserve">91900</t>
  </si>
  <si>
    <t xml:space="preserve">S.Andrea</t>
  </si>
  <si>
    <t xml:space="preserve">A.U. TOR VERGATA</t>
  </si>
  <si>
    <t xml:space="preserve">92000</t>
  </si>
  <si>
    <t xml:space="preserve">Policlinico Tor Vergata</t>
  </si>
  <si>
    <t xml:space="preserve">* Disattivato dal 1° Aprile 2011</t>
  </si>
  <si>
    <t xml:space="preserve">** Disattivato dal 1° Giugno 2011</t>
  </si>
  <si>
    <t xml:space="preserve">*** Disattivato dal 1° Ottobre 2011</t>
  </si>
  <si>
    <t xml:space="preserve">Tabella 14 - Distribuzione accessi per ASL di residenza dell'Assistito e ASL di ubicazione della struttura</t>
  </si>
  <si>
    <t xml:space="preserve">RESIDENZA</t>
  </si>
  <si>
    <t xml:space="preserve">ASL_ISTITUTO</t>
  </si>
  <si>
    <t xml:space="preserve">ASL RMA</t>
  </si>
  <si>
    <t xml:space="preserve">ASL RMB</t>
  </si>
  <si>
    <t xml:space="preserve">ASL RMC</t>
  </si>
  <si>
    <t xml:space="preserve">ASL RMD</t>
  </si>
  <si>
    <t xml:space="preserve">ASL RME</t>
  </si>
  <si>
    <t xml:space="preserve">ASL RMF</t>
  </si>
  <si>
    <t xml:space="preserve">ASL RMG</t>
  </si>
  <si>
    <t xml:space="preserve">ASL RMH</t>
  </si>
  <si>
    <t xml:space="preserve">ASL VT</t>
  </si>
  <si>
    <t xml:space="preserve">ASL RI</t>
  </si>
  <si>
    <t xml:space="preserve">ASL LT</t>
  </si>
  <si>
    <t xml:space="preserve">ASL FR</t>
  </si>
  <si>
    <t xml:space="preserve">Totale complessivo</t>
  </si>
  <si>
    <t xml:space="preserve">Tabella 15 - Distribuzione accessi per ASL</t>
  </si>
  <si>
    <t xml:space="preserve">Ricoveri programmati registrati in PS</t>
  </si>
  <si>
    <t xml:space="preserve">% Ricoveri programmati registrati in PS</t>
  </si>
  <si>
    <t xml:space="preserve">TOTALI</t>
  </si>
  <si>
    <t xml:space="preserve">Tabella 16 - Distribuzione accessi di pazienti che non rispondono a chiamata per ASL</t>
  </si>
  <si>
    <t xml:space="preserve">Accessi con esito non risponde a chiamata escluso il codice triage bianco</t>
  </si>
  <si>
    <t xml:space="preserve">Tabella 17 - Distribuzione accessi di pazienti che non rispondono a chiamata per struttura di PS</t>
  </si>
  <si>
    <t xml:space="preserve">San Camillo- Forlanini Generale</t>
  </si>
  <si>
    <t xml:space="preserve">90101</t>
  </si>
  <si>
    <t xml:space="preserve">San Camillo- Forlanini Pediatrico</t>
  </si>
  <si>
    <t xml:space="preserve">90102</t>
  </si>
  <si>
    <t xml:space="preserve">San Camillo- Forlanini Ostetrico</t>
  </si>
  <si>
    <t xml:space="preserve">90601</t>
  </si>
  <si>
    <t xml:space="preserve">Policlinico Umberto I Centrale</t>
  </si>
  <si>
    <t xml:space="preserve">90602</t>
  </si>
  <si>
    <t xml:space="preserve">Policlinico Umberto I Oculistica</t>
  </si>
  <si>
    <t xml:space="preserve">90604</t>
  </si>
  <si>
    <t xml:space="preserve">Policlinico Umberto I Ostetrica</t>
  </si>
  <si>
    <t xml:space="preserve">90607</t>
  </si>
  <si>
    <t xml:space="preserve">Policlinico Umberto I Pediatrica</t>
  </si>
  <si>
    <t xml:space="preserve">90608</t>
  </si>
  <si>
    <t xml:space="preserve">Policlinico Umberto I Ematologico</t>
  </si>
  <si>
    <t xml:space="preserve">Policlinico Tor Vergata Generale</t>
  </si>
  <si>
    <t xml:space="preserve">92001</t>
  </si>
  <si>
    <t xml:space="preserve">Policlinico Tor Vergata Odontoiatrico</t>
  </si>
  <si>
    <t xml:space="preserve">Tabella 18 - Distribuzione accessi per Modalità di Arrivo in PS</t>
  </si>
  <si>
    <t xml:space="preserve">AMBULANZA 118</t>
  </si>
  <si>
    <t xml:space="preserve">AMBULANZA PUBBLICA</t>
  </si>
  <si>
    <t xml:space="preserve">AMBULANZA PRIVATA</t>
  </si>
  <si>
    <t xml:space="preserve">AUTONOMO</t>
  </si>
  <si>
    <t xml:space="preserve">ELICOTTERO 118</t>
  </si>
  <si>
    <t xml:space="preserve">ALTRO ELICOTTERO</t>
  </si>
  <si>
    <t xml:space="preserve">118 ALTRE REGIONI</t>
  </si>
  <si>
    <t xml:space="preserve">ALTRE AMBULANZE</t>
  </si>
  <si>
    <t xml:space="preserve">ERRATA O NON INDICATA</t>
  </si>
  <si>
    <t xml:space="preserve">A.O. S.CAMILLO Totale</t>
  </si>
  <si>
    <t xml:space="preserve">A.U. UMBERTO I  Totale</t>
  </si>
  <si>
    <t xml:space="preserve">A.U. TOR VERGATA Totale</t>
  </si>
  <si>
    <t xml:space="preserve">Tabella 19 - Distribuzione accessi per Codice Triage</t>
  </si>
  <si>
    <t xml:space="preserve">TRIAGE</t>
  </si>
  <si>
    <t xml:space="preserve">CODICE ROSSO</t>
  </si>
  <si>
    <t xml:space="preserve">CODICE GIALLO</t>
  </si>
  <si>
    <t xml:space="preserve">CODICE VERDE</t>
  </si>
  <si>
    <t xml:space="preserve">CODICE BIANCO</t>
  </si>
  <si>
    <t xml:space="preserve">NON ESEGUITO</t>
  </si>
  <si>
    <r>
      <rPr>
        <b val="true"/>
        <sz val="10"/>
        <rFont val="Arial"/>
        <family val="2"/>
      </rPr>
      <t xml:space="preserve">Tabella 20 - Distribuzione accessi con Codice Triage rivalutato </t>
    </r>
    <r>
      <rPr>
        <b val="true"/>
        <vertAlign val="superscript"/>
        <sz val="10"/>
        <rFont val="Arial"/>
        <family val="2"/>
      </rPr>
      <t xml:space="preserve">§</t>
    </r>
  </si>
  <si>
    <r>
      <rPr>
        <vertAlign val="superscript"/>
        <sz val="9"/>
        <rFont val="Arial"/>
        <family val="2"/>
      </rPr>
      <t xml:space="preserve">§</t>
    </r>
    <r>
      <rPr>
        <sz val="9"/>
        <rFont val="Arial"/>
        <family val="2"/>
      </rPr>
      <t xml:space="preserve"> sono esclusi gli istituti San Pietro - FBF (07100), Sant' Anna (13400) e I.C.O.T. (21201) che presentano una percentuale di rivalutazione prossima al 100%</t>
    </r>
  </si>
  <si>
    <t xml:space="preserve">Tabella 21 - Tempo di attesa (minuti) per Codice Triage</t>
  </si>
  <si>
    <t xml:space="preserve">Livello di complessità</t>
  </si>
  <si>
    <t xml:space="preserve">Istituto</t>
  </si>
  <si>
    <t xml:space="preserve">Tempo di attesa</t>
  </si>
  <si>
    <t xml:space="preserve">media</t>
  </si>
  <si>
    <t xml:space="preserve">mediana</t>
  </si>
  <si>
    <t xml:space="preserve">P25</t>
  </si>
  <si>
    <t xml:space="preserve">P75</t>
  </si>
  <si>
    <t xml:space="preserve">P90</t>
  </si>
  <si>
    <t xml:space="preserve">PS</t>
  </si>
  <si>
    <t xml:space="preserve">ASL Viterbo</t>
  </si>
  <si>
    <t xml:space="preserve">ASL Rieti</t>
  </si>
  <si>
    <t xml:space="preserve">ASL Latina</t>
  </si>
  <si>
    <t xml:space="preserve">ASL Frosinone</t>
  </si>
  <si>
    <t xml:space="preserve">DEA I</t>
  </si>
  <si>
    <t xml:space="preserve">A.O. S.Filippo</t>
  </si>
  <si>
    <t xml:space="preserve">A.O. S.Andrea</t>
  </si>
  <si>
    <t xml:space="preserve">A.U. Tor Vergata</t>
  </si>
  <si>
    <t xml:space="preserve">DEA II</t>
  </si>
  <si>
    <t xml:space="preserve">A.O. S.Camillo Forlanini</t>
  </si>
  <si>
    <t xml:space="preserve">San Camillo - Forlanini Generale</t>
  </si>
  <si>
    <t xml:space="preserve">A.O. S.Giovanni</t>
  </si>
  <si>
    <t xml:space="preserve">A.U. Gemelli</t>
  </si>
  <si>
    <t xml:space="preserve">A.U. Umberto I</t>
  </si>
  <si>
    <t xml:space="preserve">PS Specialistici</t>
  </si>
  <si>
    <t xml:space="preserve">San Camillo - Forlanini Pediatrico</t>
  </si>
  <si>
    <t xml:space="preserve">San Camillo - Forlanini Ostetrico</t>
  </si>
  <si>
    <t xml:space="preserve">I.R.C.C.S. Bambino Gesù</t>
  </si>
  <si>
    <t xml:space="preserve">Totale regione</t>
  </si>
  <si>
    <t xml:space="preserve">P25= 25° percentile</t>
  </si>
  <si>
    <t xml:space="preserve">P75= 75° percentile</t>
  </si>
  <si>
    <t xml:space="preserve">P90= 90° percentile</t>
  </si>
  <si>
    <t xml:space="preserve">Tabella 22 - Distribuzione accessi per Esito</t>
  </si>
  <si>
    <t xml:space="preserve">ESITO</t>
  </si>
  <si>
    <t xml:space="preserve">GIUNTO CADAVERE</t>
  </si>
  <si>
    <t xml:space="preserve">A DOMICILIO</t>
  </si>
  <si>
    <t xml:space="preserve">RICOVERO IN REPARTO DI DEGENZA</t>
  </si>
  <si>
    <t xml:space="preserve">TRASFERIMENTO AD ALTRO ISTITUTO</t>
  </si>
  <si>
    <t xml:space="preserve">DECEDUTO IN PS</t>
  </si>
  <si>
    <t xml:space="preserve">RIFIUTA RICOVERO</t>
  </si>
  <si>
    <t xml:space="preserve">NON RISPONDE A CHIAMATA</t>
  </si>
  <si>
    <t xml:space="preserve">TRASFERITO AL PS RICHIEDENTE </t>
  </si>
  <si>
    <t xml:space="preserve">PAZIENTE SI ALLONTANA SPONTANEAMENTE</t>
  </si>
  <si>
    <t xml:space="preserve">DIMISSIONE A STRUTTURE AMBULATORIALI</t>
  </si>
  <si>
    <t xml:space="preserve">Tabella 23 - Tempo di permanenza (minuti) in PS per Codice Triage</t>
  </si>
  <si>
    <t xml:space="preserve">Tempo di permanenza</t>
  </si>
  <si>
    <t xml:space="preserve">Tabella 24 - Tempo di permanenza in PS &gt; 36h per Esito (Esclusi accessi OBI)</t>
  </si>
  <si>
    <t xml:space="preserve">Tempo di permanenza &gt;36h</t>
  </si>
  <si>
    <t xml:space="preserve">Totale accessi</t>
  </si>
  <si>
    <t xml:space="preserve">Altri esiti</t>
  </si>
  <si>
    <t xml:space="preserve">Tabella 25 – Distribuzione degli accessi OBI per mese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abella 26 – Distribuzione degli accessi OBI per Istituto</t>
  </si>
  <si>
    <t xml:space="preserve">Tabella 27 – Distribuzione degli accessi OBI per triage</t>
  </si>
  <si>
    <t xml:space="preserve">Tabella 28 – Distribuzione degli accessi OBI per la presenza di un codice diagnosi indicato per l’OBI nel DPCA 73/2010</t>
  </si>
  <si>
    <t xml:space="preserve">Codice diagnosi OBI secondo DPCA 73/2010</t>
  </si>
  <si>
    <t xml:space="preserve">No</t>
  </si>
  <si>
    <t xml:space="preserve">Sì</t>
  </si>
  <si>
    <t xml:space="preserve">Tabella 29 – Distribuzione degli accessi OBI per esito*</t>
  </si>
  <si>
    <t xml:space="preserve">* Si precisa che i remunerabili sono gli accessi privi di ricovero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#,##0"/>
    <numFmt numFmtId="167" formatCode="0.00"/>
    <numFmt numFmtId="168" formatCode="0"/>
    <numFmt numFmtId="169" formatCode="0%"/>
    <numFmt numFmtId="170" formatCode="@"/>
    <numFmt numFmtId="171" formatCode="0.0"/>
    <numFmt numFmtId="172" formatCode="_-* #,##0.00_-;\-* #,##0.00_-;_-* \-??_-;_-@_-"/>
    <numFmt numFmtId="173" formatCode="_-* #,##0.0_-;\-* #,##0.0_-;_-* \-??_-;_-@_-"/>
    <numFmt numFmtId="174" formatCode="#,##0.00"/>
    <numFmt numFmtId="175" formatCode="#,##0.0"/>
    <numFmt numFmtId="17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9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medium">
        <color rgb="FF333333"/>
      </left>
      <right style="medium"/>
      <top style="medium"/>
      <bottom/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medium">
        <color rgb="FF333333"/>
      </right>
      <top style="medium"/>
      <bottom style="medium"/>
      <diagonal/>
    </border>
    <border diagonalUp="false" diagonalDown="false">
      <left style="medium">
        <color rgb="FF333333"/>
      </left>
      <right/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4" topLeftCell="BM15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50.13"/>
    <col collapsed="false" customWidth="true" hidden="false" outlineLevel="0" max="4" min="3" style="0" width="10.56"/>
    <col collapsed="false" customWidth="true" hidden="false" outlineLevel="0" max="5" min="5" style="0" width="8.56"/>
    <col collapsed="false" customWidth="true" hidden="false" outlineLevel="0" max="6" min="6" style="2" width="13.41"/>
    <col collapsed="false" customWidth="true" hidden="false" outlineLevel="0" max="7" min="7" style="3" width="8.56"/>
    <col collapsed="false" customWidth="true" hidden="false" outlineLevel="0" max="8" min="8" style="0" width="10.13"/>
    <col collapsed="false" customWidth="true" hidden="false" outlineLevel="0" max="10" min="10" style="0" width="26.8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/>
      <c r="G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4"/>
      <c r="C3" s="9"/>
      <c r="D3" s="9"/>
      <c r="E3" s="9"/>
      <c r="F3" s="6"/>
      <c r="G3" s="7"/>
    </row>
    <row r="4" customFormat="false" ht="12.75" hidden="false" customHeight="false" outlineLevel="0" collapsed="false">
      <c r="A4" s="4"/>
      <c r="B4" s="8" t="s">
        <v>1</v>
      </c>
      <c r="C4" s="8"/>
      <c r="D4" s="8"/>
      <c r="E4" s="8"/>
      <c r="F4" s="8"/>
      <c r="G4" s="8"/>
    </row>
    <row r="5" customFormat="false" ht="12.75" hidden="false" customHeight="false" outlineLevel="0" collapsed="false">
      <c r="A5" s="4"/>
      <c r="B5" s="5"/>
      <c r="C5" s="5"/>
      <c r="D5" s="5"/>
      <c r="E5" s="5"/>
      <c r="F5" s="6"/>
      <c r="G5" s="10" t="s">
        <v>2</v>
      </c>
    </row>
    <row r="6" customFormat="false" ht="12.75" hidden="false" customHeight="false" outlineLevel="0" collapsed="false">
      <c r="A6" s="4"/>
      <c r="B6" s="11" t="s">
        <v>3</v>
      </c>
      <c r="C6" s="11"/>
      <c r="D6" s="11"/>
      <c r="E6" s="11"/>
      <c r="F6" s="12" t="n">
        <v>2034454</v>
      </c>
      <c r="G6" s="7" t="n">
        <f aca="false">F6/$F$10*100</f>
        <v>97.761219849268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6"/>
      <c r="G7" s="7"/>
    </row>
    <row r="8" customFormat="false" ht="12.75" hidden="false" customHeight="false" outlineLevel="0" collapsed="false">
      <c r="A8" s="4"/>
      <c r="B8" s="11" t="s">
        <v>4</v>
      </c>
      <c r="C8" s="11"/>
      <c r="D8" s="11"/>
      <c r="E8" s="11"/>
      <c r="F8" s="13" t="n">
        <v>46590</v>
      </c>
      <c r="G8" s="7" t="n">
        <f aca="false">F8/$F$10*100</f>
        <v>2.2387801507320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13"/>
      <c r="G9" s="7"/>
    </row>
    <row r="10" customFormat="false" ht="12.75" hidden="false" customHeight="false" outlineLevel="0" collapsed="false">
      <c r="A10" s="4"/>
      <c r="B10" s="14" t="s">
        <v>5</v>
      </c>
      <c r="C10" s="14"/>
      <c r="D10" s="14"/>
      <c r="E10" s="14"/>
      <c r="F10" s="13" t="n">
        <f aca="false">SUM(F6:F9)</f>
        <v>2081044</v>
      </c>
      <c r="G10" s="15" t="n">
        <f aca="false">F10/$F$10*100</f>
        <v>100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6"/>
      <c r="G11" s="7"/>
    </row>
    <row r="12" customFormat="false" ht="12.75" hidden="false" customHeight="false" outlineLevel="0" collapsed="false">
      <c r="A12" s="4"/>
      <c r="B12" s="16" t="s">
        <v>6</v>
      </c>
      <c r="C12" s="5"/>
      <c r="D12" s="5"/>
      <c r="E12" s="5"/>
      <c r="F12" s="6"/>
      <c r="G12" s="7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6"/>
      <c r="G13" s="7"/>
    </row>
    <row r="14" customFormat="false" ht="12.75" hidden="false" customHeight="false" outlineLevel="0" collapsed="false">
      <c r="A14" s="17" t="s">
        <v>7</v>
      </c>
      <c r="B14" s="18"/>
      <c r="C14" s="18"/>
      <c r="D14" s="18"/>
      <c r="E14" s="18"/>
      <c r="F14" s="19"/>
      <c r="G14" s="20"/>
      <c r="H14" s="21"/>
    </row>
    <row r="15" customFormat="false" ht="12.75" hidden="false" customHeight="false" outlineLevel="0" collapsed="false">
      <c r="A15" s="22"/>
      <c r="B15" s="5"/>
      <c r="C15" s="8" t="s">
        <v>8</v>
      </c>
      <c r="D15" s="8"/>
      <c r="E15" s="8"/>
      <c r="F15" s="13"/>
      <c r="G15" s="10"/>
      <c r="H15" s="23"/>
    </row>
    <row r="16" customFormat="false" ht="12.75" hidden="false" customHeight="false" outlineLevel="0" collapsed="false">
      <c r="A16" s="22"/>
      <c r="B16" s="14" t="s">
        <v>9</v>
      </c>
      <c r="C16" s="14" t="s">
        <v>10</v>
      </c>
      <c r="D16" s="14" t="s">
        <v>11</v>
      </c>
      <c r="E16" s="14" t="s">
        <v>12</v>
      </c>
      <c r="F16" s="24" t="s">
        <v>13</v>
      </c>
      <c r="G16" s="10" t="s">
        <v>2</v>
      </c>
      <c r="H16" s="23"/>
    </row>
    <row r="17" customFormat="false" ht="12.75" hidden="false" customHeight="false" outlineLevel="0" collapsed="false">
      <c r="A17" s="22"/>
      <c r="B17" s="5" t="s">
        <v>14</v>
      </c>
      <c r="C17" s="25" t="n">
        <v>140724</v>
      </c>
      <c r="D17" s="25" t="n">
        <v>183984</v>
      </c>
      <c r="E17" s="25" t="s">
        <v>15</v>
      </c>
      <c r="F17" s="25" t="n">
        <v>324708</v>
      </c>
      <c r="G17" s="7" t="n">
        <f aca="false">F17*100/$F$22</f>
        <v>15.960449339233</v>
      </c>
      <c r="H17" s="23"/>
    </row>
    <row r="18" customFormat="false" ht="12.75" hidden="false" customHeight="false" outlineLevel="0" collapsed="false">
      <c r="A18" s="22"/>
      <c r="B18" s="5" t="s">
        <v>16</v>
      </c>
      <c r="C18" s="25" t="n">
        <v>441837</v>
      </c>
      <c r="D18" s="25" t="n">
        <v>408156</v>
      </c>
      <c r="E18" s="25" t="s">
        <v>15</v>
      </c>
      <c r="F18" s="25" t="n">
        <v>849993</v>
      </c>
      <c r="G18" s="7" t="n">
        <f aca="false">F18*100/$F$22</f>
        <v>41.7799075329302</v>
      </c>
      <c r="H18" s="23"/>
    </row>
    <row r="19" customFormat="false" ht="12.75" hidden="false" customHeight="false" outlineLevel="0" collapsed="false">
      <c r="A19" s="22"/>
      <c r="B19" s="5" t="s">
        <v>17</v>
      </c>
      <c r="C19" s="25" t="n">
        <v>194904</v>
      </c>
      <c r="D19" s="25" t="n">
        <v>227250</v>
      </c>
      <c r="E19" s="25" t="s">
        <v>15</v>
      </c>
      <c r="F19" s="25" t="n">
        <v>422154</v>
      </c>
      <c r="G19" s="7" t="n">
        <f aca="false">F19*100/$F$22</f>
        <v>20.7502356897723</v>
      </c>
      <c r="H19" s="23"/>
    </row>
    <row r="20" customFormat="false" ht="12.75" hidden="false" customHeight="false" outlineLevel="0" collapsed="false">
      <c r="A20" s="22"/>
      <c r="B20" s="5" t="s">
        <v>18</v>
      </c>
      <c r="C20" s="25" t="n">
        <v>233143</v>
      </c>
      <c r="D20" s="25" t="n">
        <v>201603</v>
      </c>
      <c r="E20" s="25" t="s">
        <v>15</v>
      </c>
      <c r="F20" s="25" t="n">
        <v>434746</v>
      </c>
      <c r="G20" s="7" t="n">
        <f aca="false">F20*100/$F$22</f>
        <v>21.3691732523812</v>
      </c>
      <c r="H20" s="23"/>
    </row>
    <row r="21" customFormat="false" ht="12.75" hidden="false" customHeight="false" outlineLevel="0" collapsed="false">
      <c r="A21" s="22"/>
      <c r="B21" s="5" t="s">
        <v>19</v>
      </c>
      <c r="C21" s="25" t="n">
        <v>583</v>
      </c>
      <c r="D21" s="25" t="n">
        <v>2268</v>
      </c>
      <c r="E21" s="25" t="n">
        <v>2</v>
      </c>
      <c r="F21" s="25" t="n">
        <v>2853</v>
      </c>
      <c r="G21" s="7" t="n">
        <f aca="false">F21*100/$F$22</f>
        <v>0.140234185683235</v>
      </c>
      <c r="H21" s="23"/>
    </row>
    <row r="22" customFormat="false" ht="12.75" hidden="false" customHeight="false" outlineLevel="0" collapsed="false">
      <c r="A22" s="22"/>
      <c r="B22" s="24" t="s">
        <v>13</v>
      </c>
      <c r="C22" s="12" t="n">
        <v>1011191</v>
      </c>
      <c r="D22" s="12" t="n">
        <v>1023261</v>
      </c>
      <c r="E22" s="12" t="n">
        <v>2</v>
      </c>
      <c r="F22" s="12" t="n">
        <v>2034454</v>
      </c>
      <c r="G22" s="26" t="n">
        <f aca="false">F22*100/$F$22</f>
        <v>100</v>
      </c>
      <c r="H22" s="23"/>
    </row>
    <row r="23" customFormat="false" ht="12.75" hidden="false" customHeight="false" outlineLevel="0" collapsed="false">
      <c r="A23" s="27"/>
      <c r="B23" s="28" t="s">
        <v>2</v>
      </c>
      <c r="C23" s="29" t="n">
        <f aca="false">C22*100/$F$22</f>
        <v>49.7033110603631</v>
      </c>
      <c r="D23" s="29" t="n">
        <f aca="false">D22*100/$F$22</f>
        <v>50.2965906331625</v>
      </c>
      <c r="E23" s="29" t="n">
        <f aca="false">E22*100/$F$22</f>
        <v>9.83064743660953E-005</v>
      </c>
      <c r="F23" s="30" t="n">
        <f aca="false">F22*100/$F$22</f>
        <v>100</v>
      </c>
      <c r="G23" s="31"/>
      <c r="H23" s="32"/>
    </row>
    <row r="24" customFormat="false" ht="12.75" hidden="false" customHeight="false" outlineLevel="0" collapsed="false">
      <c r="A24" s="4"/>
      <c r="B24" s="33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17" t="s">
        <v>20</v>
      </c>
      <c r="B25" s="18"/>
      <c r="C25" s="18"/>
      <c r="D25" s="18"/>
      <c r="E25" s="18"/>
      <c r="F25" s="19"/>
      <c r="G25" s="20"/>
      <c r="H25" s="21"/>
    </row>
    <row r="26" customFormat="false" ht="12.75" hidden="false" customHeight="false" outlineLevel="0" collapsed="false">
      <c r="A26" s="34" t="s">
        <v>21</v>
      </c>
      <c r="B26" s="14" t="s">
        <v>22</v>
      </c>
      <c r="C26" s="14"/>
      <c r="D26" s="14"/>
      <c r="E26" s="14"/>
      <c r="F26" s="35" t="s">
        <v>23</v>
      </c>
      <c r="G26" s="36" t="s">
        <v>24</v>
      </c>
      <c r="H26" s="23"/>
    </row>
    <row r="27" customFormat="false" ht="12.75" hidden="false" customHeight="false" outlineLevel="0" collapsed="false">
      <c r="A27" s="37" t="s">
        <v>25</v>
      </c>
      <c r="B27" s="38" t="s">
        <v>26</v>
      </c>
      <c r="C27" s="5"/>
      <c r="D27" s="39"/>
      <c r="E27" s="39"/>
      <c r="F27" s="25" t="n">
        <v>1491462</v>
      </c>
      <c r="G27" s="7" t="n">
        <f aca="false">F27*100/$F$35</f>
        <v>73.3101854355026</v>
      </c>
      <c r="H27" s="23"/>
    </row>
    <row r="28" customFormat="false" ht="12.75" hidden="false" customHeight="false" outlineLevel="0" collapsed="false">
      <c r="A28" s="37" t="s">
        <v>27</v>
      </c>
      <c r="B28" s="38" t="s">
        <v>28</v>
      </c>
      <c r="C28" s="5"/>
      <c r="D28" s="39"/>
      <c r="E28" s="39"/>
      <c r="F28" s="25" t="n">
        <v>255867</v>
      </c>
      <c r="G28" s="7" t="n">
        <f aca="false">F28*100/$F$35</f>
        <v>12.5766913383149</v>
      </c>
      <c r="H28" s="23"/>
    </row>
    <row r="29" customFormat="false" ht="12.75" hidden="false" customHeight="false" outlineLevel="0" collapsed="false">
      <c r="A29" s="37" t="s">
        <v>29</v>
      </c>
      <c r="B29" s="38" t="s">
        <v>30</v>
      </c>
      <c r="C29" s="5"/>
      <c r="D29" s="39"/>
      <c r="E29" s="39"/>
      <c r="F29" s="25" t="n">
        <v>210872</v>
      </c>
      <c r="G29" s="7" t="n">
        <f aca="false">F29*100/$F$35</f>
        <v>10.3650414312636</v>
      </c>
      <c r="H29" s="23"/>
    </row>
    <row r="30" customFormat="false" ht="12.75" hidden="false" customHeight="false" outlineLevel="0" collapsed="false">
      <c r="A30" s="37" t="s">
        <v>31</v>
      </c>
      <c r="B30" s="38" t="s">
        <v>32</v>
      </c>
      <c r="C30" s="5"/>
      <c r="D30" s="39"/>
      <c r="E30" s="39"/>
      <c r="F30" s="25" t="n">
        <v>36310</v>
      </c>
      <c r="G30" s="7" t="n">
        <f aca="false">F30*100/$F$35</f>
        <v>1.78475404211646</v>
      </c>
      <c r="H30" s="23"/>
    </row>
    <row r="31" customFormat="false" ht="14.25" hidden="false" customHeight="false" outlineLevel="0" collapsed="false">
      <c r="A31" s="37" t="s">
        <v>33</v>
      </c>
      <c r="B31" s="40" t="s">
        <v>34</v>
      </c>
      <c r="C31" s="5"/>
      <c r="D31" s="39"/>
      <c r="E31" s="39"/>
      <c r="F31" s="25" t="n">
        <v>17455</v>
      </c>
      <c r="G31" s="7" t="n">
        <f aca="false">F31*100/$F$35</f>
        <v>0.857969755030097</v>
      </c>
      <c r="H31" s="23"/>
    </row>
    <row r="32" customFormat="false" ht="14.25" hidden="false" customHeight="false" outlineLevel="0" collapsed="false">
      <c r="A32" s="37" t="s">
        <v>35</v>
      </c>
      <c r="B32" s="40" t="s">
        <v>36</v>
      </c>
      <c r="C32" s="5"/>
      <c r="D32" s="39"/>
      <c r="E32" s="39"/>
      <c r="F32" s="25" t="n">
        <v>17345</v>
      </c>
      <c r="G32" s="7" t="n">
        <f aca="false">F32*100/$F$35</f>
        <v>0.852562898939961</v>
      </c>
      <c r="H32" s="23"/>
    </row>
    <row r="33" customFormat="false" ht="14.25" hidden="false" customHeight="false" outlineLevel="0" collapsed="false">
      <c r="A33" s="37" t="s">
        <v>37</v>
      </c>
      <c r="B33" s="40" t="s">
        <v>38</v>
      </c>
      <c r="C33" s="5"/>
      <c r="D33" s="39"/>
      <c r="E33" s="39"/>
      <c r="F33" s="25" t="n">
        <v>4752</v>
      </c>
      <c r="G33" s="7" t="n">
        <f aca="false">F33*100/$F$35</f>
        <v>0.233576183093842</v>
      </c>
      <c r="H33" s="23"/>
    </row>
    <row r="34" customFormat="false" ht="12.75" hidden="false" customHeight="false" outlineLevel="0" collapsed="false">
      <c r="A34" s="37"/>
      <c r="B34" s="39" t="s">
        <v>39</v>
      </c>
      <c r="C34" s="5"/>
      <c r="D34" s="39"/>
      <c r="E34" s="39"/>
      <c r="F34" s="25" t="n">
        <v>391</v>
      </c>
      <c r="G34" s="7" t="n">
        <f aca="false">F34*100/$F$35</f>
        <v>0.0192189157385716</v>
      </c>
      <c r="H34" s="23"/>
    </row>
    <row r="35" customFormat="false" ht="12.75" hidden="false" customHeight="false" outlineLevel="0" collapsed="false">
      <c r="A35" s="27" t="s">
        <v>40</v>
      </c>
      <c r="B35" s="41" t="s">
        <v>13</v>
      </c>
      <c r="C35" s="41"/>
      <c r="D35" s="41"/>
      <c r="E35" s="41"/>
      <c r="F35" s="42" t="n">
        <v>2034454</v>
      </c>
      <c r="G35" s="43" t="n">
        <f aca="false">F35*100/$F$35</f>
        <v>100</v>
      </c>
      <c r="H35" s="32"/>
    </row>
    <row r="36" customFormat="false" ht="12.75" hidden="false" customHeight="false" outlineLevel="0" collapsed="false">
      <c r="A36" s="4"/>
      <c r="B36" s="24"/>
      <c r="C36" s="24"/>
      <c r="D36" s="24"/>
      <c r="E36" s="24"/>
      <c r="F36" s="6"/>
      <c r="G36" s="7"/>
    </row>
    <row r="37" customFormat="false" ht="12.75" hidden="false" customHeight="false" outlineLevel="0" collapsed="false">
      <c r="A37" s="17" t="s">
        <v>41</v>
      </c>
      <c r="B37" s="18"/>
      <c r="C37" s="18"/>
      <c r="D37" s="18"/>
      <c r="E37" s="18"/>
      <c r="F37" s="19"/>
      <c r="G37" s="20"/>
      <c r="H37" s="21"/>
    </row>
    <row r="38" customFormat="false" ht="12.75" hidden="false" customHeight="false" outlineLevel="0" collapsed="false">
      <c r="A38" s="34" t="s">
        <v>21</v>
      </c>
      <c r="B38" s="14" t="s">
        <v>22</v>
      </c>
      <c r="C38" s="14"/>
      <c r="D38" s="14"/>
      <c r="E38" s="14"/>
      <c r="F38" s="35" t="s">
        <v>23</v>
      </c>
      <c r="G38" s="36" t="s">
        <v>24</v>
      </c>
      <c r="H38" s="23"/>
    </row>
    <row r="39" customFormat="false" ht="12.75" hidden="false" customHeight="false" outlineLevel="0" collapsed="false">
      <c r="A39" s="22" t="n">
        <v>4</v>
      </c>
      <c r="B39" s="5" t="s">
        <v>42</v>
      </c>
      <c r="C39" s="5"/>
      <c r="D39" s="5"/>
      <c r="E39" s="5"/>
      <c r="F39" s="25" t="n">
        <v>1678974</v>
      </c>
      <c r="G39" s="7" t="n">
        <f aca="false">F39*100/$F$48</f>
        <v>82.5270072461702</v>
      </c>
      <c r="H39" s="23"/>
    </row>
    <row r="40" customFormat="false" ht="12.75" hidden="false" customHeight="false" outlineLevel="0" collapsed="false">
      <c r="A40" s="22" t="n">
        <v>1</v>
      </c>
      <c r="B40" s="5" t="s">
        <v>43</v>
      </c>
      <c r="C40" s="5"/>
      <c r="D40" s="5"/>
      <c r="E40" s="5"/>
      <c r="F40" s="25" t="n">
        <v>241965</v>
      </c>
      <c r="G40" s="7" t="n">
        <f aca="false">F40*100/$F$48</f>
        <v>11.8933630349961</v>
      </c>
      <c r="H40" s="23"/>
    </row>
    <row r="41" customFormat="false" ht="12.75" hidden="false" customHeight="false" outlineLevel="0" collapsed="false">
      <c r="A41" s="22" t="n">
        <v>8</v>
      </c>
      <c r="B41" s="5" t="s">
        <v>44</v>
      </c>
      <c r="C41" s="5"/>
      <c r="D41" s="5"/>
      <c r="E41" s="5"/>
      <c r="F41" s="25" t="n">
        <v>62359</v>
      </c>
      <c r="G41" s="7" t="n">
        <f aca="false">F41*100/$F$48</f>
        <v>3.06514671749767</v>
      </c>
      <c r="H41" s="23"/>
    </row>
    <row r="42" customFormat="false" ht="12.75" hidden="false" customHeight="false" outlineLevel="0" collapsed="false">
      <c r="A42" s="22" t="n">
        <v>2</v>
      </c>
      <c r="B42" s="5" t="s">
        <v>45</v>
      </c>
      <c r="C42" s="5"/>
      <c r="D42" s="5"/>
      <c r="E42" s="5"/>
      <c r="F42" s="25" t="n">
        <v>28333</v>
      </c>
      <c r="G42" s="7" t="n">
        <f aca="false">F42*100/$F$48</f>
        <v>1.39265866910729</v>
      </c>
      <c r="H42" s="23"/>
    </row>
    <row r="43" customFormat="false" ht="12.75" hidden="false" customHeight="false" outlineLevel="0" collapsed="false">
      <c r="A43" s="22" t="n">
        <v>3</v>
      </c>
      <c r="B43" s="5" t="s">
        <v>46</v>
      </c>
      <c r="C43" s="5"/>
      <c r="D43" s="5"/>
      <c r="E43" s="5"/>
      <c r="F43" s="25" t="n">
        <v>20657</v>
      </c>
      <c r="G43" s="7" t="n">
        <f aca="false">F43*100/$F$48</f>
        <v>1.01535842049022</v>
      </c>
      <c r="H43" s="23"/>
    </row>
    <row r="44" customFormat="false" ht="12.75" hidden="false" customHeight="false" outlineLevel="0" collapsed="false">
      <c r="A44" s="22" t="n">
        <v>5</v>
      </c>
      <c r="B44" s="5" t="s">
        <v>47</v>
      </c>
      <c r="C44" s="5"/>
      <c r="D44" s="5"/>
      <c r="E44" s="5"/>
      <c r="F44" s="25" t="n">
        <v>1292</v>
      </c>
      <c r="G44" s="7" t="n">
        <f aca="false">F44*100/$F$48</f>
        <v>0.0635059824404975</v>
      </c>
      <c r="H44" s="23"/>
    </row>
    <row r="45" customFormat="false" ht="12.75" hidden="false" customHeight="false" outlineLevel="0" collapsed="false">
      <c r="A45" s="22" t="n">
        <v>6</v>
      </c>
      <c r="B45" s="5" t="s">
        <v>48</v>
      </c>
      <c r="C45" s="5"/>
      <c r="D45" s="5"/>
      <c r="E45" s="5"/>
      <c r="F45" s="25" t="n">
        <v>563</v>
      </c>
      <c r="G45" s="7" t="n">
        <f aca="false">F45*100/$F$48</f>
        <v>0.0276732725340558</v>
      </c>
      <c r="H45" s="23"/>
    </row>
    <row r="46" customFormat="false" ht="12.75" hidden="false" customHeight="false" outlineLevel="0" collapsed="false">
      <c r="A46" s="22" t="n">
        <v>7</v>
      </c>
      <c r="B46" s="5" t="s">
        <v>49</v>
      </c>
      <c r="C46" s="5"/>
      <c r="D46" s="5"/>
      <c r="E46" s="5"/>
      <c r="F46" s="25" t="n">
        <v>120</v>
      </c>
      <c r="G46" s="7" t="n">
        <f aca="false">F46*100/$F$48</f>
        <v>0.00589838846196572</v>
      </c>
      <c r="H46" s="23"/>
    </row>
    <row r="47" customFormat="false" ht="12.75" hidden="false" customHeight="false" outlineLevel="0" collapsed="false">
      <c r="A47" s="22"/>
      <c r="B47" s="39" t="s">
        <v>39</v>
      </c>
      <c r="C47" s="5"/>
      <c r="D47" s="5"/>
      <c r="E47" s="5"/>
      <c r="F47" s="25" t="n">
        <v>191</v>
      </c>
      <c r="G47" s="7" t="n">
        <f aca="false">F47*100/$F$48</f>
        <v>0.0093882683019621</v>
      </c>
      <c r="H47" s="23"/>
    </row>
    <row r="48" customFormat="false" ht="12.75" hidden="false" customHeight="false" outlineLevel="0" collapsed="false">
      <c r="A48" s="22" t="s">
        <v>40</v>
      </c>
      <c r="B48" s="24" t="s">
        <v>13</v>
      </c>
      <c r="C48" s="24"/>
      <c r="D48" s="24"/>
      <c r="E48" s="24"/>
      <c r="F48" s="12" t="n">
        <v>2034454</v>
      </c>
      <c r="G48" s="15" t="n">
        <f aca="false">F48*100/$F$48</f>
        <v>100</v>
      </c>
      <c r="H48" s="23"/>
    </row>
    <row r="49" customFormat="false" ht="12.75" hidden="false" customHeight="false" outlineLevel="0" collapsed="false">
      <c r="A49" s="27"/>
      <c r="B49" s="44" t="s">
        <v>50</v>
      </c>
      <c r="C49" s="45"/>
      <c r="D49" s="45"/>
      <c r="E49" s="45"/>
      <c r="F49" s="46"/>
      <c r="G49" s="31"/>
      <c r="H49" s="32"/>
    </row>
    <row r="50" customFormat="false" ht="12.75" hidden="false" customHeight="false" outlineLevel="0" collapsed="false">
      <c r="A50" s="4"/>
      <c r="B50" s="5"/>
      <c r="C50" s="5"/>
      <c r="D50" s="5"/>
      <c r="E50" s="5"/>
      <c r="F50" s="6"/>
      <c r="G50" s="7"/>
    </row>
    <row r="51" customFormat="false" ht="12.75" hidden="false" customHeight="false" outlineLevel="0" collapsed="false">
      <c r="A51" s="17" t="s">
        <v>51</v>
      </c>
      <c r="B51" s="18"/>
      <c r="C51" s="18"/>
      <c r="D51" s="18"/>
      <c r="E51" s="18"/>
      <c r="F51" s="19"/>
      <c r="G51" s="20"/>
      <c r="H51" s="21"/>
    </row>
    <row r="52" customFormat="false" ht="12.75" hidden="false" customHeight="false" outlineLevel="0" collapsed="false">
      <c r="A52" s="34" t="s">
        <v>21</v>
      </c>
      <c r="B52" s="14" t="s">
        <v>22</v>
      </c>
      <c r="C52" s="14"/>
      <c r="D52" s="14"/>
      <c r="E52" s="14"/>
      <c r="F52" s="35" t="s">
        <v>23</v>
      </c>
      <c r="G52" s="36" t="s">
        <v>24</v>
      </c>
      <c r="H52" s="23"/>
    </row>
    <row r="53" customFormat="false" ht="12.75" hidden="false" customHeight="false" outlineLevel="0" collapsed="false">
      <c r="A53" s="22" t="n">
        <v>1</v>
      </c>
      <c r="B53" s="47" t="s">
        <v>52</v>
      </c>
      <c r="C53" s="5"/>
      <c r="D53" s="5"/>
      <c r="E53" s="5"/>
      <c r="F53" s="25" t="n">
        <v>34448</v>
      </c>
      <c r="G53" s="7" t="n">
        <f aca="false">F53*100/$F$58</f>
        <v>1.69323071448163</v>
      </c>
      <c r="H53" s="23"/>
    </row>
    <row r="54" customFormat="false" ht="12.75" hidden="false" customHeight="false" outlineLevel="0" collapsed="false">
      <c r="A54" s="22" t="n">
        <v>2</v>
      </c>
      <c r="B54" s="47" t="s">
        <v>53</v>
      </c>
      <c r="C54" s="5"/>
      <c r="D54" s="5"/>
      <c r="E54" s="5"/>
      <c r="F54" s="25" t="n">
        <v>418686</v>
      </c>
      <c r="G54" s="7" t="n">
        <f aca="false">F54*100/$F$58</f>
        <v>20.5797722632215</v>
      </c>
      <c r="H54" s="23"/>
    </row>
    <row r="55" customFormat="false" ht="12.75" hidden="false" customHeight="false" outlineLevel="0" collapsed="false">
      <c r="A55" s="22" t="n">
        <v>3</v>
      </c>
      <c r="B55" s="47" t="s">
        <v>54</v>
      </c>
      <c r="C55" s="5"/>
      <c r="D55" s="5"/>
      <c r="E55" s="5"/>
      <c r="F55" s="25" t="n">
        <v>1443792</v>
      </c>
      <c r="G55" s="7" t="n">
        <f aca="false">F55*100/$F$58</f>
        <v>70.9670506189867</v>
      </c>
      <c r="H55" s="23"/>
    </row>
    <row r="56" customFormat="false" ht="12.75" hidden="false" customHeight="false" outlineLevel="0" collapsed="false">
      <c r="A56" s="22" t="n">
        <v>4</v>
      </c>
      <c r="B56" s="47" t="s">
        <v>55</v>
      </c>
      <c r="C56" s="5"/>
      <c r="D56" s="5"/>
      <c r="E56" s="5"/>
      <c r="F56" s="25" t="n">
        <v>127649</v>
      </c>
      <c r="G56" s="7" t="n">
        <f aca="false">F56*100/$F$58</f>
        <v>6.27436157317885</v>
      </c>
      <c r="H56" s="23"/>
    </row>
    <row r="57" customFormat="false" ht="12.75" hidden="false" customHeight="false" outlineLevel="0" collapsed="false">
      <c r="A57" s="22" t="n">
        <v>5</v>
      </c>
      <c r="B57" s="47" t="s">
        <v>56</v>
      </c>
      <c r="C57" s="5"/>
      <c r="D57" s="5"/>
      <c r="E57" s="5"/>
      <c r="F57" s="25" t="n">
        <v>9879</v>
      </c>
      <c r="G57" s="7" t="n">
        <f aca="false">F57*100/$F$58</f>
        <v>0.485584830131328</v>
      </c>
      <c r="H57" s="23"/>
    </row>
    <row r="58" customFormat="false" ht="12.75" hidden="false" customHeight="false" outlineLevel="0" collapsed="false">
      <c r="A58" s="27"/>
      <c r="B58" s="41" t="s">
        <v>13</v>
      </c>
      <c r="C58" s="41"/>
      <c r="D58" s="41"/>
      <c r="E58" s="41"/>
      <c r="F58" s="42" t="n">
        <v>2034454</v>
      </c>
      <c r="G58" s="43" t="n">
        <f aca="false">F58*100/$F$58</f>
        <v>100</v>
      </c>
      <c r="H58" s="32"/>
    </row>
    <row r="59" customFormat="false" ht="12.75" hidden="false" customHeight="false" outlineLevel="0" collapsed="false">
      <c r="A59" s="4"/>
      <c r="B59" s="24"/>
      <c r="C59" s="24"/>
      <c r="D59" s="24"/>
      <c r="E59" s="24"/>
      <c r="F59" s="13"/>
      <c r="G59" s="15"/>
    </row>
    <row r="60" customFormat="false" ht="12.75" hidden="false" customHeight="false" outlineLevel="0" collapsed="false">
      <c r="A60" s="48" t="s">
        <v>57</v>
      </c>
      <c r="B60" s="49"/>
      <c r="C60" s="49"/>
      <c r="D60" s="49"/>
      <c r="E60" s="49"/>
      <c r="F60" s="50"/>
      <c r="G60" s="51"/>
      <c r="H60" s="21"/>
    </row>
    <row r="61" customFormat="false" ht="38.25" hidden="false" customHeight="false" outlineLevel="0" collapsed="false">
      <c r="A61" s="52" t="s">
        <v>21</v>
      </c>
      <c r="B61" s="53" t="s">
        <v>58</v>
      </c>
      <c r="C61" s="5"/>
      <c r="D61" s="5"/>
      <c r="E61" s="5"/>
      <c r="F61" s="54" t="s">
        <v>59</v>
      </c>
      <c r="G61" s="55" t="s">
        <v>2</v>
      </c>
      <c r="H61" s="56" t="s">
        <v>60</v>
      </c>
    </row>
    <row r="62" customFormat="false" ht="12.75" hidden="false" customHeight="false" outlineLevel="0" collapsed="false">
      <c r="A62" s="22" t="n">
        <v>1</v>
      </c>
      <c r="B62" s="47" t="s">
        <v>52</v>
      </c>
      <c r="C62" s="5"/>
      <c r="D62" s="5"/>
      <c r="E62" s="5"/>
      <c r="F62" s="57" t="n">
        <v>686</v>
      </c>
      <c r="G62" s="58" t="n">
        <v>2.02288</v>
      </c>
      <c r="H62" s="59" t="n">
        <v>33912</v>
      </c>
    </row>
    <row r="63" customFormat="false" ht="12.75" hidden="false" customHeight="false" outlineLevel="0" collapsed="false">
      <c r="A63" s="22" t="n">
        <v>2</v>
      </c>
      <c r="B63" s="47" t="s">
        <v>53</v>
      </c>
      <c r="C63" s="5"/>
      <c r="D63" s="5"/>
      <c r="E63" s="5"/>
      <c r="F63" s="57" t="n">
        <v>13605</v>
      </c>
      <c r="G63" s="58" t="n">
        <v>3.32996</v>
      </c>
      <c r="H63" s="59" t="n">
        <v>408564</v>
      </c>
    </row>
    <row r="64" customFormat="false" ht="12.75" hidden="false" customHeight="false" outlineLevel="0" collapsed="false">
      <c r="A64" s="22" t="n">
        <v>3</v>
      </c>
      <c r="B64" s="47" t="s">
        <v>54</v>
      </c>
      <c r="C64" s="5"/>
      <c r="D64" s="5"/>
      <c r="E64" s="5"/>
      <c r="F64" s="57" t="n">
        <v>43500</v>
      </c>
      <c r="G64" s="58" t="n">
        <v>3.18346</v>
      </c>
      <c r="H64" s="59" t="n">
        <v>1366436</v>
      </c>
    </row>
    <row r="65" customFormat="false" ht="12.75" hidden="false" customHeight="false" outlineLevel="0" collapsed="false">
      <c r="A65" s="22" t="n">
        <v>4</v>
      </c>
      <c r="B65" s="47" t="s">
        <v>55</v>
      </c>
      <c r="C65" s="5"/>
      <c r="D65" s="5"/>
      <c r="E65" s="5"/>
      <c r="F65" s="57" t="n">
        <v>4862</v>
      </c>
      <c r="G65" s="58" t="n">
        <v>3.99231</v>
      </c>
      <c r="H65" s="59" t="n">
        <v>121784</v>
      </c>
    </row>
    <row r="66" customFormat="false" ht="12.75" hidden="false" customHeight="false" outlineLevel="0" collapsed="false">
      <c r="A66" s="22" t="n">
        <v>5</v>
      </c>
      <c r="B66" s="47" t="s">
        <v>56</v>
      </c>
      <c r="C66" s="5"/>
      <c r="D66" s="5"/>
      <c r="E66" s="5"/>
      <c r="F66" s="57" t="n">
        <v>2978</v>
      </c>
      <c r="G66" s="58" t="n">
        <v>32.30285</v>
      </c>
      <c r="H66" s="59" t="n">
        <v>9219</v>
      </c>
    </row>
    <row r="67" customFormat="false" ht="12.75" hidden="false" customHeight="true" outlineLevel="0" collapsed="false">
      <c r="A67" s="27"/>
      <c r="B67" s="60" t="s">
        <v>13</v>
      </c>
      <c r="C67" s="60"/>
      <c r="D67" s="60"/>
      <c r="E67" s="60"/>
      <c r="F67" s="61" t="n">
        <v>65631</v>
      </c>
      <c r="G67" s="62" t="n">
        <v>3.38319</v>
      </c>
      <c r="H67" s="63" t="n">
        <v>1939915</v>
      </c>
    </row>
    <row r="68" customFormat="false" ht="12.75" hidden="false" customHeight="false" outlineLevel="0" collapsed="false">
      <c r="B68" s="64" t="s">
        <v>61</v>
      </c>
      <c r="C68" s="65"/>
      <c r="D68" s="65"/>
      <c r="E68" s="65"/>
      <c r="F68" s="66"/>
      <c r="G68" s="58"/>
      <c r="H68" s="13"/>
    </row>
    <row r="69" customFormat="false" ht="12.75" hidden="false" customHeight="false" outlineLevel="0" collapsed="false">
      <c r="A69" s="4"/>
      <c r="B69" s="24"/>
      <c r="C69" s="24"/>
      <c r="D69" s="24"/>
      <c r="E69" s="24"/>
      <c r="F69" s="13"/>
      <c r="G69" s="15"/>
    </row>
    <row r="70" customFormat="false" ht="12.75" hidden="false" customHeight="false" outlineLevel="0" collapsed="false">
      <c r="A70" s="17" t="s">
        <v>62</v>
      </c>
      <c r="B70" s="18"/>
      <c r="C70" s="18"/>
      <c r="D70" s="18"/>
      <c r="E70" s="18"/>
      <c r="F70" s="19"/>
      <c r="G70" s="20"/>
      <c r="H70" s="21"/>
    </row>
    <row r="71" customFormat="false" ht="12.75" hidden="false" customHeight="false" outlineLevel="0" collapsed="false">
      <c r="A71" s="34" t="s">
        <v>21</v>
      </c>
      <c r="B71" s="14" t="s">
        <v>22</v>
      </c>
      <c r="C71" s="14"/>
      <c r="D71" s="14"/>
      <c r="E71" s="14"/>
      <c r="F71" s="35" t="s">
        <v>23</v>
      </c>
      <c r="G71" s="36" t="s">
        <v>24</v>
      </c>
      <c r="H71" s="23"/>
    </row>
    <row r="72" customFormat="false" ht="12.75" hidden="false" customHeight="false" outlineLevel="0" collapsed="false">
      <c r="A72" s="37" t="s">
        <v>63</v>
      </c>
      <c r="B72" s="38" t="s">
        <v>64</v>
      </c>
      <c r="C72" s="5"/>
      <c r="D72" s="5"/>
      <c r="E72" s="5"/>
      <c r="F72" s="25" t="n">
        <v>755744</v>
      </c>
      <c r="G72" s="7" t="n">
        <f aca="false">F72*100/$F$99</f>
        <v>37.1472640816652</v>
      </c>
      <c r="H72" s="23"/>
    </row>
    <row r="73" customFormat="false" ht="12.75" hidden="false" customHeight="false" outlineLevel="0" collapsed="false">
      <c r="A73" s="37" t="s">
        <v>65</v>
      </c>
      <c r="B73" s="38" t="s">
        <v>66</v>
      </c>
      <c r="C73" s="5"/>
      <c r="D73" s="5"/>
      <c r="E73" s="5"/>
      <c r="F73" s="25" t="n">
        <v>616489</v>
      </c>
      <c r="G73" s="7" t="n">
        <f aca="false">F73*100/$F$99</f>
        <v>30.3024300377399</v>
      </c>
      <c r="H73" s="23"/>
    </row>
    <row r="74" customFormat="false" ht="12.75" hidden="false" customHeight="false" outlineLevel="0" collapsed="false">
      <c r="A74" s="37" t="s">
        <v>67</v>
      </c>
      <c r="B74" s="38" t="s">
        <v>68</v>
      </c>
      <c r="C74" s="5"/>
      <c r="D74" s="5"/>
      <c r="E74" s="5"/>
      <c r="F74" s="25" t="n">
        <v>133393</v>
      </c>
      <c r="G74" s="7" t="n">
        <f aca="false">F74*100/$F$99</f>
        <v>6.55669776755827</v>
      </c>
      <c r="H74" s="23"/>
    </row>
    <row r="75" customFormat="false" ht="12.75" hidden="false" customHeight="false" outlineLevel="0" collapsed="false">
      <c r="A75" s="37" t="s">
        <v>69</v>
      </c>
      <c r="B75" s="38" t="s">
        <v>70</v>
      </c>
      <c r="C75" s="5"/>
      <c r="D75" s="5"/>
      <c r="E75" s="5"/>
      <c r="F75" s="25" t="n">
        <v>92415</v>
      </c>
      <c r="G75" s="7" t="n">
        <f aca="false">F75*100/$F$99</f>
        <v>4.54249641427135</v>
      </c>
      <c r="H75" s="23"/>
    </row>
    <row r="76" customFormat="false" ht="12.75" hidden="false" customHeight="false" outlineLevel="0" collapsed="false">
      <c r="A76" s="37" t="s">
        <v>71</v>
      </c>
      <c r="B76" s="38" t="s">
        <v>72</v>
      </c>
      <c r="C76" s="5"/>
      <c r="D76" s="5"/>
      <c r="E76" s="5"/>
      <c r="F76" s="25" t="n">
        <v>80319</v>
      </c>
      <c r="G76" s="7" t="n">
        <f aca="false">F76*100/$F$99</f>
        <v>3.9479388573052</v>
      </c>
      <c r="H76" s="23"/>
    </row>
    <row r="77" customFormat="false" ht="12.75" hidden="false" customHeight="false" outlineLevel="0" collapsed="false">
      <c r="A77" s="37" t="s">
        <v>73</v>
      </c>
      <c r="B77" s="38" t="s">
        <v>74</v>
      </c>
      <c r="C77" s="5"/>
      <c r="D77" s="5"/>
      <c r="E77" s="5"/>
      <c r="F77" s="25" t="n">
        <v>59625</v>
      </c>
      <c r="G77" s="7" t="n">
        <f aca="false">F77*100/$F$99</f>
        <v>2.93076176703922</v>
      </c>
      <c r="H77" s="23"/>
    </row>
    <row r="78" customFormat="false" ht="12.75" hidden="false" customHeight="false" outlineLevel="0" collapsed="false">
      <c r="A78" s="37" t="s">
        <v>75</v>
      </c>
      <c r="B78" s="38" t="s">
        <v>76</v>
      </c>
      <c r="C78" s="5"/>
      <c r="D78" s="5"/>
      <c r="E78" s="5"/>
      <c r="F78" s="25" t="n">
        <v>48864</v>
      </c>
      <c r="G78" s="7" t="n">
        <f aca="false">F78*100/$F$99</f>
        <v>2.40182378171244</v>
      </c>
      <c r="H78" s="23"/>
    </row>
    <row r="79" customFormat="false" ht="12.75" hidden="false" customHeight="false" outlineLevel="0" collapsed="false">
      <c r="A79" s="37" t="s">
        <v>77</v>
      </c>
      <c r="B79" s="38" t="s">
        <v>78</v>
      </c>
      <c r="C79" s="5"/>
      <c r="D79" s="5"/>
      <c r="E79" s="5"/>
      <c r="F79" s="25" t="n">
        <v>43437</v>
      </c>
      <c r="G79" s="7" t="n">
        <f aca="false">F79*100/$F$99</f>
        <v>2.13506916352004</v>
      </c>
      <c r="H79" s="23"/>
    </row>
    <row r="80" customFormat="false" ht="12.75" hidden="false" customHeight="false" outlineLevel="0" collapsed="false">
      <c r="A80" s="37" t="s">
        <v>79</v>
      </c>
      <c r="B80" s="38" t="s">
        <v>80</v>
      </c>
      <c r="C80" s="5"/>
      <c r="D80" s="5"/>
      <c r="E80" s="5"/>
      <c r="F80" s="25" t="n">
        <v>35821</v>
      </c>
      <c r="G80" s="7" t="n">
        <f aca="false">F80*100/$F$99</f>
        <v>1.76071810913395</v>
      </c>
      <c r="H80" s="23"/>
    </row>
    <row r="81" customFormat="false" ht="12.75" hidden="false" customHeight="false" outlineLevel="0" collapsed="false">
      <c r="A81" s="37" t="s">
        <v>81</v>
      </c>
      <c r="B81" s="38" t="s">
        <v>82</v>
      </c>
      <c r="C81" s="5"/>
      <c r="D81" s="5"/>
      <c r="E81" s="5"/>
      <c r="F81" s="25" t="n">
        <v>28629</v>
      </c>
      <c r="G81" s="7" t="n">
        <f aca="false">F81*100/$F$99</f>
        <v>1.40720802731347</v>
      </c>
      <c r="H81" s="23"/>
    </row>
    <row r="82" customFormat="false" ht="12.75" hidden="false" customHeight="false" outlineLevel="0" collapsed="false">
      <c r="A82" s="37" t="s">
        <v>83</v>
      </c>
      <c r="B82" s="38" t="s">
        <v>84</v>
      </c>
      <c r="C82" s="5"/>
      <c r="D82" s="5"/>
      <c r="E82" s="5"/>
      <c r="F82" s="25" t="n">
        <v>23996</v>
      </c>
      <c r="G82" s="7" t="n">
        <f aca="false">F82*100/$F$99</f>
        <v>1.17948107944441</v>
      </c>
      <c r="H82" s="23"/>
    </row>
    <row r="83" customFormat="false" ht="12.75" hidden="false" customHeight="false" outlineLevel="0" collapsed="false">
      <c r="A83" s="37" t="s">
        <v>85</v>
      </c>
      <c r="B83" s="38" t="s">
        <v>86</v>
      </c>
      <c r="C83" s="5"/>
      <c r="D83" s="5"/>
      <c r="E83" s="5"/>
      <c r="F83" s="25" t="n">
        <v>19799</v>
      </c>
      <c r="G83" s="7" t="n">
        <f aca="false">F83*100/$F$99</f>
        <v>0.97318494298716</v>
      </c>
      <c r="H83" s="23"/>
    </row>
    <row r="84" customFormat="false" ht="12.75" hidden="false" customHeight="false" outlineLevel="0" collapsed="false">
      <c r="A84" s="37" t="s">
        <v>87</v>
      </c>
      <c r="B84" s="38" t="s">
        <v>88</v>
      </c>
      <c r="C84" s="5"/>
      <c r="D84" s="5"/>
      <c r="E84" s="5"/>
      <c r="F84" s="25" t="n">
        <v>19112</v>
      </c>
      <c r="G84" s="7" t="n">
        <f aca="false">F84*100/$F$99</f>
        <v>0.939416669042407</v>
      </c>
      <c r="H84" s="23"/>
    </row>
    <row r="85" customFormat="false" ht="12.75" hidden="false" customHeight="false" outlineLevel="0" collapsed="false">
      <c r="A85" s="37" t="s">
        <v>89</v>
      </c>
      <c r="B85" s="38" t="s">
        <v>90</v>
      </c>
      <c r="C85" s="5"/>
      <c r="D85" s="5"/>
      <c r="E85" s="5"/>
      <c r="F85" s="25" t="n">
        <v>15039</v>
      </c>
      <c r="G85" s="7" t="n">
        <f aca="false">F85*100/$F$99</f>
        <v>0.739215533995853</v>
      </c>
      <c r="H85" s="23"/>
    </row>
    <row r="86" customFormat="false" ht="12.75" hidden="false" customHeight="false" outlineLevel="0" collapsed="false">
      <c r="A86" s="37" t="s">
        <v>91</v>
      </c>
      <c r="B86" s="38" t="s">
        <v>92</v>
      </c>
      <c r="C86" s="5"/>
      <c r="D86" s="5"/>
      <c r="E86" s="5"/>
      <c r="F86" s="25" t="n">
        <v>10455</v>
      </c>
      <c r="G86" s="7" t="n">
        <f aca="false">F86*100/$F$99</f>
        <v>0.513897094748763</v>
      </c>
      <c r="H86" s="23"/>
    </row>
    <row r="87" customFormat="false" ht="12.75" hidden="false" customHeight="false" outlineLevel="0" collapsed="false">
      <c r="A87" s="37" t="s">
        <v>93</v>
      </c>
      <c r="B87" s="38" t="s">
        <v>94</v>
      </c>
      <c r="C87" s="5"/>
      <c r="D87" s="5"/>
      <c r="E87" s="5"/>
      <c r="F87" s="25" t="n">
        <v>9999</v>
      </c>
      <c r="G87" s="7" t="n">
        <f aca="false">F87*100/$F$99</f>
        <v>0.491483218593293</v>
      </c>
      <c r="H87" s="23"/>
    </row>
    <row r="88" customFormat="false" ht="12.75" hidden="false" customHeight="false" outlineLevel="0" collapsed="false">
      <c r="A88" s="37" t="s">
        <v>95</v>
      </c>
      <c r="B88" s="38" t="s">
        <v>96</v>
      </c>
      <c r="C88" s="5"/>
      <c r="D88" s="5"/>
      <c r="E88" s="5"/>
      <c r="F88" s="25" t="n">
        <v>9688</v>
      </c>
      <c r="G88" s="7" t="n">
        <f aca="false">F88*100/$F$99</f>
        <v>0.476196561829366</v>
      </c>
      <c r="H88" s="23"/>
    </row>
    <row r="89" customFormat="false" ht="12.75" hidden="false" customHeight="false" outlineLevel="0" collapsed="false">
      <c r="A89" s="37" t="s">
        <v>97</v>
      </c>
      <c r="B89" s="38" t="s">
        <v>98</v>
      </c>
      <c r="C89" s="5"/>
      <c r="D89" s="5"/>
      <c r="E89" s="5"/>
      <c r="F89" s="25" t="n">
        <v>9406</v>
      </c>
      <c r="G89" s="7" t="n">
        <f aca="false">F89*100/$F$99</f>
        <v>0.462335348943746</v>
      </c>
      <c r="H89" s="23"/>
    </row>
    <row r="90" customFormat="false" ht="12.75" hidden="false" customHeight="false" outlineLevel="0" collapsed="false">
      <c r="A90" s="37" t="s">
        <v>99</v>
      </c>
      <c r="B90" s="38" t="s">
        <v>100</v>
      </c>
      <c r="C90" s="5"/>
      <c r="D90" s="5"/>
      <c r="E90" s="5"/>
      <c r="F90" s="25" t="n">
        <v>8920</v>
      </c>
      <c r="G90" s="7" t="n">
        <f aca="false">F90*100/$F$99</f>
        <v>0.438446875672785</v>
      </c>
      <c r="H90" s="23"/>
    </row>
    <row r="91" customFormat="false" ht="12.75" hidden="false" customHeight="false" outlineLevel="0" collapsed="false">
      <c r="A91" s="37" t="s">
        <v>101</v>
      </c>
      <c r="B91" s="38" t="s">
        <v>102</v>
      </c>
      <c r="C91" s="5"/>
      <c r="D91" s="5"/>
      <c r="E91" s="5"/>
      <c r="F91" s="25" t="n">
        <v>4746</v>
      </c>
      <c r="G91" s="7" t="n">
        <f aca="false">F91*100/$F$99</f>
        <v>0.233281263670744</v>
      </c>
      <c r="H91" s="23"/>
    </row>
    <row r="92" customFormat="false" ht="12.75" hidden="false" customHeight="false" outlineLevel="0" collapsed="false">
      <c r="A92" s="37" t="s">
        <v>103</v>
      </c>
      <c r="B92" s="38" t="s">
        <v>104</v>
      </c>
      <c r="C92" s="5"/>
      <c r="D92" s="5"/>
      <c r="E92" s="5"/>
      <c r="F92" s="25" t="n">
        <v>4325</v>
      </c>
      <c r="G92" s="7" t="n">
        <f aca="false">F92*100/$F$99</f>
        <v>0.212587750816681</v>
      </c>
      <c r="H92" s="23"/>
    </row>
    <row r="93" customFormat="false" ht="12.75" hidden="false" customHeight="false" outlineLevel="0" collapsed="false">
      <c r="A93" s="37" t="s">
        <v>105</v>
      </c>
      <c r="B93" s="38" t="s">
        <v>106</v>
      </c>
      <c r="C93" s="5"/>
      <c r="D93" s="5"/>
      <c r="E93" s="5"/>
      <c r="F93" s="25" t="n">
        <v>1394</v>
      </c>
      <c r="G93" s="7" t="n">
        <f aca="false">F93*100/$F$99</f>
        <v>0.0685196126331684</v>
      </c>
      <c r="H93" s="23"/>
    </row>
    <row r="94" customFormat="false" ht="12.75" hidden="false" customHeight="false" outlineLevel="0" collapsed="false">
      <c r="A94" s="37" t="s">
        <v>107</v>
      </c>
      <c r="B94" s="38" t="s">
        <v>108</v>
      </c>
      <c r="C94" s="5"/>
      <c r="D94" s="5"/>
      <c r="E94" s="5"/>
      <c r="F94" s="25" t="n">
        <v>1169</v>
      </c>
      <c r="G94" s="7" t="n">
        <f aca="false">F94*100/$F$99</f>
        <v>0.0574601342669827</v>
      </c>
      <c r="H94" s="23"/>
    </row>
    <row r="95" customFormat="false" ht="12.75" hidden="false" customHeight="false" outlineLevel="0" collapsed="false">
      <c r="A95" s="37" t="s">
        <v>109</v>
      </c>
      <c r="B95" s="38" t="s">
        <v>110</v>
      </c>
      <c r="C95" s="5"/>
      <c r="D95" s="5"/>
      <c r="E95" s="5"/>
      <c r="F95" s="25" t="n">
        <v>784</v>
      </c>
      <c r="G95" s="7" t="n">
        <f aca="false">F95*100/$F$99</f>
        <v>0.0385361379515094</v>
      </c>
      <c r="H95" s="23"/>
    </row>
    <row r="96" customFormat="false" ht="12.75" hidden="false" customHeight="false" outlineLevel="0" collapsed="false">
      <c r="A96" s="22"/>
      <c r="B96" s="5" t="s">
        <v>111</v>
      </c>
      <c r="C96" s="5"/>
      <c r="D96" s="5"/>
      <c r="E96" s="5"/>
      <c r="F96" s="25" t="n">
        <v>457</v>
      </c>
      <c r="G96" s="7" t="n">
        <f aca="false">F96*100/$F$99</f>
        <v>0.0224630293926528</v>
      </c>
      <c r="H96" s="23"/>
    </row>
    <row r="97" customFormat="false" ht="12.75" hidden="false" customHeight="false" outlineLevel="0" collapsed="false">
      <c r="A97" s="37" t="s">
        <v>112</v>
      </c>
      <c r="B97" s="38" t="s">
        <v>113</v>
      </c>
      <c r="C97" s="5"/>
      <c r="D97" s="5"/>
      <c r="E97" s="5"/>
      <c r="F97" s="25" t="n">
        <v>397</v>
      </c>
      <c r="G97" s="7" t="n">
        <f aca="false">F97*100/$F$99</f>
        <v>0.0195138351616699</v>
      </c>
      <c r="H97" s="23"/>
    </row>
    <row r="98" customFormat="false" ht="12.75" hidden="false" customHeight="false" outlineLevel="0" collapsed="false">
      <c r="A98" s="37"/>
      <c r="B98" s="38" t="s">
        <v>114</v>
      </c>
      <c r="C98" s="5"/>
      <c r="D98" s="5"/>
      <c r="E98" s="5"/>
      <c r="F98" s="25" t="n">
        <v>32</v>
      </c>
      <c r="G98" s="7" t="n">
        <f aca="false">F98*100/$F$99</f>
        <v>0.00157290358985752</v>
      </c>
      <c r="H98" s="23"/>
    </row>
    <row r="99" customFormat="false" ht="12.75" hidden="false" customHeight="false" outlineLevel="0" collapsed="false">
      <c r="A99" s="22"/>
      <c r="B99" s="24" t="s">
        <v>13</v>
      </c>
      <c r="C99" s="24"/>
      <c r="D99" s="24"/>
      <c r="E99" s="24"/>
      <c r="F99" s="12" t="n">
        <v>2034454</v>
      </c>
      <c r="G99" s="15" t="n">
        <f aca="false">F99*100/$F$99</f>
        <v>100</v>
      </c>
      <c r="H99" s="23"/>
    </row>
    <row r="100" customFormat="false" ht="12.75" hidden="false" customHeight="false" outlineLevel="0" collapsed="false">
      <c r="A100" s="27"/>
      <c r="B100" s="67" t="s">
        <v>115</v>
      </c>
      <c r="C100" s="68"/>
      <c r="D100" s="68"/>
      <c r="E100" s="68"/>
      <c r="F100" s="69"/>
      <c r="G100" s="31"/>
      <c r="H100" s="32"/>
    </row>
    <row r="101" customFormat="false" ht="12.75" hidden="false" customHeight="false" outlineLevel="0" collapsed="false">
      <c r="B101" s="70"/>
      <c r="C101" s="5"/>
      <c r="D101" s="5"/>
      <c r="E101" s="5"/>
      <c r="F101" s="6"/>
      <c r="G101" s="7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6"/>
      <c r="G102" s="7"/>
    </row>
    <row r="103" customFormat="false" ht="12.75" hidden="false" customHeight="false" outlineLevel="0" collapsed="false">
      <c r="A103" s="17" t="s">
        <v>116</v>
      </c>
      <c r="B103" s="18"/>
      <c r="C103" s="18"/>
      <c r="D103" s="18"/>
      <c r="E103" s="18"/>
      <c r="F103" s="50"/>
      <c r="G103" s="20"/>
      <c r="H103" s="21"/>
    </row>
    <row r="104" customFormat="false" ht="12.75" hidden="false" customHeight="false" outlineLevel="0" collapsed="false">
      <c r="A104" s="22"/>
      <c r="B104" s="5"/>
      <c r="C104" s="5"/>
      <c r="D104" s="5"/>
      <c r="E104" s="5"/>
      <c r="F104" s="13"/>
      <c r="G104" s="7"/>
      <c r="H104" s="23"/>
    </row>
    <row r="105" customFormat="false" ht="12.75" hidden="false" customHeight="false" outlineLevel="0" collapsed="false">
      <c r="A105" s="34" t="s">
        <v>21</v>
      </c>
      <c r="B105" s="14" t="s">
        <v>22</v>
      </c>
      <c r="C105" s="14"/>
      <c r="D105" s="14"/>
      <c r="E105" s="14"/>
      <c r="F105" s="35" t="s">
        <v>23</v>
      </c>
      <c r="G105" s="36" t="s">
        <v>24</v>
      </c>
      <c r="H105" s="23"/>
    </row>
    <row r="106" customFormat="false" ht="12.75" hidden="false" customHeight="false" outlineLevel="0" collapsed="false">
      <c r="A106" s="22" t="n">
        <v>8</v>
      </c>
      <c r="B106" s="5" t="s">
        <v>117</v>
      </c>
      <c r="C106" s="5"/>
      <c r="D106" s="5"/>
      <c r="E106" s="5"/>
      <c r="F106" s="25" t="n">
        <v>179989</v>
      </c>
      <c r="G106" s="7" t="n">
        <f aca="false">F106/$F$116*100</f>
        <v>29.1958169569936</v>
      </c>
      <c r="H106" s="23"/>
    </row>
    <row r="107" customFormat="false" ht="12.75" hidden="false" customHeight="false" outlineLevel="0" collapsed="false">
      <c r="A107" s="22" t="n">
        <v>5</v>
      </c>
      <c r="B107" s="5" t="s">
        <v>118</v>
      </c>
      <c r="C107" s="5"/>
      <c r="D107" s="5"/>
      <c r="E107" s="5"/>
      <c r="F107" s="25" t="n">
        <v>155195</v>
      </c>
      <c r="G107" s="7" t="n">
        <f aca="false">F107/$F$116*100</f>
        <v>25.1740095930341</v>
      </c>
      <c r="H107" s="23"/>
    </row>
    <row r="108" customFormat="false" ht="12.75" hidden="false" customHeight="false" outlineLevel="0" collapsed="false">
      <c r="A108" s="22" t="n">
        <v>9</v>
      </c>
      <c r="B108" s="5" t="s">
        <v>119</v>
      </c>
      <c r="C108" s="5"/>
      <c r="D108" s="5"/>
      <c r="E108" s="5"/>
      <c r="F108" s="25" t="n">
        <v>147848</v>
      </c>
      <c r="G108" s="7" t="n">
        <f aca="false">F108/$F$116*100</f>
        <v>23.9822608351487</v>
      </c>
      <c r="H108" s="23"/>
    </row>
    <row r="109" customFormat="false" ht="12.75" hidden="false" customHeight="false" outlineLevel="0" collapsed="false">
      <c r="A109" s="22" t="n">
        <v>7</v>
      </c>
      <c r="B109" s="5" t="s">
        <v>120</v>
      </c>
      <c r="C109" s="5"/>
      <c r="D109" s="5"/>
      <c r="E109" s="5"/>
      <c r="F109" s="25" t="n">
        <v>41525</v>
      </c>
      <c r="G109" s="7" t="n">
        <f aca="false">F109/$F$116*100</f>
        <v>6.73572440059758</v>
      </c>
      <c r="H109" s="23"/>
    </row>
    <row r="110" customFormat="false" ht="12.75" hidden="false" customHeight="false" outlineLevel="0" collapsed="false">
      <c r="A110" s="22" t="n">
        <v>3</v>
      </c>
      <c r="B110" s="5" t="s">
        <v>121</v>
      </c>
      <c r="C110" s="5"/>
      <c r="D110" s="5"/>
      <c r="E110" s="5"/>
      <c r="F110" s="25" t="n">
        <v>40751</v>
      </c>
      <c r="G110" s="7" t="n">
        <f aca="false">F110/$F$116*100</f>
        <v>6.61017471520173</v>
      </c>
      <c r="H110" s="23"/>
    </row>
    <row r="111" customFormat="false" ht="12.75" hidden="false" customHeight="false" outlineLevel="0" collapsed="false">
      <c r="A111" s="22" t="n">
        <v>1</v>
      </c>
      <c r="B111" s="5" t="s">
        <v>122</v>
      </c>
      <c r="C111" s="5"/>
      <c r="D111" s="5"/>
      <c r="E111" s="5"/>
      <c r="F111" s="25" t="n">
        <v>26656</v>
      </c>
      <c r="G111" s="7" t="n">
        <f aca="false">F111/$F$116*100</f>
        <v>4.32384032805127</v>
      </c>
      <c r="H111" s="23"/>
    </row>
    <row r="112" customFormat="false" ht="12.75" hidden="false" customHeight="false" outlineLevel="0" collapsed="false">
      <c r="A112" s="22" t="n">
        <v>6</v>
      </c>
      <c r="B112" s="5" t="s">
        <v>123</v>
      </c>
      <c r="C112" s="5"/>
      <c r="D112" s="5"/>
      <c r="E112" s="5"/>
      <c r="F112" s="25" t="n">
        <v>16095</v>
      </c>
      <c r="G112" s="7" t="n">
        <f aca="false">F112/$F$116*100</f>
        <v>2.61075217887099</v>
      </c>
      <c r="H112" s="23"/>
    </row>
    <row r="113" customFormat="false" ht="12.75" hidden="false" customHeight="false" outlineLevel="0" collapsed="false">
      <c r="A113" s="22" t="n">
        <v>4</v>
      </c>
      <c r="B113" s="5" t="s">
        <v>124</v>
      </c>
      <c r="C113" s="5"/>
      <c r="D113" s="5"/>
      <c r="E113" s="5"/>
      <c r="F113" s="25" t="n">
        <v>7289</v>
      </c>
      <c r="G113" s="7" t="n">
        <f aca="false">F113/$F$116*100</f>
        <v>1.18234064192548</v>
      </c>
      <c r="H113" s="23"/>
    </row>
    <row r="114" customFormat="false" ht="12.75" hidden="false" customHeight="false" outlineLevel="0" collapsed="false">
      <c r="A114" s="22"/>
      <c r="B114" s="5" t="s">
        <v>114</v>
      </c>
      <c r="C114" s="5"/>
      <c r="D114" s="5"/>
      <c r="E114" s="5"/>
      <c r="F114" s="25" t="n">
        <v>593</v>
      </c>
      <c r="G114" s="7" t="n">
        <f aca="false">F114/$F$116*100</f>
        <v>0.0961898752451382</v>
      </c>
      <c r="H114" s="23"/>
    </row>
    <row r="115" customFormat="false" ht="12.75" hidden="false" customHeight="false" outlineLevel="0" collapsed="false">
      <c r="A115" s="22" t="n">
        <v>2</v>
      </c>
      <c r="B115" s="5" t="s">
        <v>125</v>
      </c>
      <c r="C115" s="5"/>
      <c r="D115" s="5"/>
      <c r="E115" s="5"/>
      <c r="F115" s="25" t="n">
        <v>548</v>
      </c>
      <c r="G115" s="7" t="n">
        <f aca="false">F115/$F$116*100</f>
        <v>0.0888904749314262</v>
      </c>
      <c r="H115" s="23"/>
    </row>
    <row r="116" customFormat="false" ht="12.75" hidden="false" customHeight="false" outlineLevel="0" collapsed="false">
      <c r="A116" s="27"/>
      <c r="B116" s="71" t="s">
        <v>126</v>
      </c>
      <c r="C116" s="71"/>
      <c r="D116" s="71"/>
      <c r="E116" s="71"/>
      <c r="F116" s="63" t="n">
        <v>616489</v>
      </c>
      <c r="G116" s="43" t="n">
        <f aca="false">F116/$F$116*100</f>
        <v>100</v>
      </c>
      <c r="H116" s="32"/>
    </row>
    <row r="117" customFormat="false" ht="12.75" hidden="false" customHeight="false" outlineLevel="0" collapsed="false">
      <c r="C117" s="24"/>
      <c r="D117" s="24"/>
      <c r="E117" s="24"/>
      <c r="F117" s="13"/>
      <c r="G117" s="7"/>
    </row>
    <row r="118" customFormat="false" ht="12.75" hidden="false" customHeight="false" outlineLevel="0" collapsed="false">
      <c r="A118" s="4"/>
      <c r="B118" s="5"/>
      <c r="C118" s="5"/>
      <c r="D118" s="5"/>
      <c r="E118" s="5"/>
      <c r="F118" s="6"/>
      <c r="G118" s="7"/>
    </row>
    <row r="119" customFormat="false" ht="12.75" hidden="false" customHeight="false" outlineLevel="0" collapsed="false">
      <c r="A119" s="17" t="s">
        <v>127</v>
      </c>
      <c r="B119" s="18"/>
      <c r="C119" s="18"/>
      <c r="D119" s="18"/>
      <c r="E119" s="18"/>
      <c r="F119" s="19"/>
      <c r="G119" s="20"/>
      <c r="H119" s="21"/>
    </row>
    <row r="120" customFormat="false" ht="12.75" hidden="false" customHeight="false" outlineLevel="0" collapsed="false">
      <c r="A120" s="22"/>
      <c r="B120" s="14" t="s">
        <v>128</v>
      </c>
      <c r="C120" s="14"/>
      <c r="D120" s="14"/>
      <c r="E120" s="14"/>
      <c r="F120" s="35" t="s">
        <v>23</v>
      </c>
      <c r="G120" s="36" t="s">
        <v>24</v>
      </c>
      <c r="H120" s="23"/>
    </row>
    <row r="121" customFormat="false" ht="12.75" hidden="false" customHeight="false" outlineLevel="0" collapsed="false">
      <c r="A121" s="22"/>
      <c r="B121" s="5" t="s">
        <v>129</v>
      </c>
      <c r="C121" s="5"/>
      <c r="D121" s="5"/>
      <c r="E121" s="5"/>
      <c r="F121" s="25" t="n">
        <v>590769</v>
      </c>
      <c r="G121" s="7" t="n">
        <f aca="false">F121*100/$F$142</f>
        <v>29.0382087773919</v>
      </c>
      <c r="H121" s="23"/>
    </row>
    <row r="122" customFormat="false" ht="12.75" hidden="false" customHeight="false" outlineLevel="0" collapsed="false">
      <c r="A122" s="22"/>
      <c r="B122" s="5" t="s">
        <v>130</v>
      </c>
      <c r="C122" s="5"/>
      <c r="D122" s="5"/>
      <c r="E122" s="5"/>
      <c r="F122" s="25" t="n">
        <v>392081</v>
      </c>
      <c r="G122" s="7" t="n">
        <f aca="false">F122*100/$F$142</f>
        <v>19.2720503879665</v>
      </c>
      <c r="H122" s="23"/>
    </row>
    <row r="123" customFormat="false" ht="12.75" hidden="false" customHeight="false" outlineLevel="0" collapsed="false">
      <c r="A123" s="22"/>
      <c r="B123" s="5" t="s">
        <v>131</v>
      </c>
      <c r="C123" s="5"/>
      <c r="D123" s="5"/>
      <c r="E123" s="5"/>
      <c r="F123" s="25" t="n">
        <v>135269</v>
      </c>
      <c r="G123" s="7" t="n">
        <f aca="false">F123*100/$F$142</f>
        <v>6.64890924051367</v>
      </c>
      <c r="H123" s="23"/>
    </row>
    <row r="124" customFormat="false" ht="12.75" hidden="false" customHeight="false" outlineLevel="0" collapsed="false">
      <c r="A124" s="22"/>
      <c r="B124" s="5" t="s">
        <v>132</v>
      </c>
      <c r="C124" s="5"/>
      <c r="D124" s="5"/>
      <c r="E124" s="5"/>
      <c r="F124" s="25" t="n">
        <v>129543</v>
      </c>
      <c r="G124" s="7" t="n">
        <f aca="false">F124*100/$F$142</f>
        <v>6.36745780440354</v>
      </c>
      <c r="H124" s="23"/>
    </row>
    <row r="125" customFormat="false" ht="12.75" hidden="false" customHeight="false" outlineLevel="0" collapsed="false">
      <c r="A125" s="22"/>
      <c r="B125" s="5" t="s">
        <v>133</v>
      </c>
      <c r="C125" s="5"/>
      <c r="D125" s="5"/>
      <c r="E125" s="5"/>
      <c r="F125" s="25" t="n">
        <v>123008</v>
      </c>
      <c r="G125" s="7" t="n">
        <f aca="false">F125*100/$F$142</f>
        <v>6.04624139941232</v>
      </c>
      <c r="H125" s="23"/>
    </row>
    <row r="126" customFormat="false" ht="12.75" hidden="false" customHeight="false" outlineLevel="0" collapsed="false">
      <c r="A126" s="22"/>
      <c r="B126" s="5" t="s">
        <v>134</v>
      </c>
      <c r="C126" s="5"/>
      <c r="D126" s="5"/>
      <c r="E126" s="5"/>
      <c r="F126" s="25" t="n">
        <v>113419</v>
      </c>
      <c r="G126" s="7" t="n">
        <f aca="false">F126*100/$F$142</f>
        <v>5.57491100806408</v>
      </c>
      <c r="H126" s="23"/>
    </row>
    <row r="127" customFormat="false" ht="12.75" hidden="false" customHeight="false" outlineLevel="0" collapsed="false">
      <c r="A127" s="22"/>
      <c r="B127" s="5" t="s">
        <v>135</v>
      </c>
      <c r="C127" s="5"/>
      <c r="D127" s="5"/>
      <c r="E127" s="5"/>
      <c r="F127" s="25" t="n">
        <v>111680</v>
      </c>
      <c r="G127" s="7" t="n">
        <f aca="false">F127*100/$F$142</f>
        <v>5.48943352860276</v>
      </c>
      <c r="H127" s="23"/>
    </row>
    <row r="128" customFormat="false" ht="12.75" hidden="false" customHeight="false" outlineLevel="0" collapsed="false">
      <c r="A128" s="22"/>
      <c r="B128" s="5" t="s">
        <v>136</v>
      </c>
      <c r="C128" s="5"/>
      <c r="D128" s="5"/>
      <c r="E128" s="5"/>
      <c r="F128" s="25" t="n">
        <v>98551</v>
      </c>
      <c r="G128" s="7" t="n">
        <f aca="false">F128*100/$F$142</f>
        <v>4.84410067762653</v>
      </c>
      <c r="H128" s="23"/>
    </row>
    <row r="129" customFormat="false" ht="12.75" hidden="false" customHeight="false" outlineLevel="0" collapsed="false">
      <c r="A129" s="22"/>
      <c r="B129" s="5" t="s">
        <v>137</v>
      </c>
      <c r="C129" s="5"/>
      <c r="D129" s="5"/>
      <c r="E129" s="5"/>
      <c r="F129" s="25" t="n">
        <v>76251</v>
      </c>
      <c r="G129" s="7" t="n">
        <f aca="false">F129*100/$F$142</f>
        <v>3.74798348844457</v>
      </c>
      <c r="H129" s="23"/>
    </row>
    <row r="130" customFormat="false" ht="12.75" hidden="false" customHeight="false" outlineLevel="0" collapsed="false">
      <c r="A130" s="22"/>
      <c r="B130" s="5" t="s">
        <v>138</v>
      </c>
      <c r="C130" s="5"/>
      <c r="D130" s="5"/>
      <c r="E130" s="5"/>
      <c r="F130" s="25" t="n">
        <v>54220</v>
      </c>
      <c r="G130" s="7" t="n">
        <f aca="false">F130*100/$F$142</f>
        <v>2.66508852006484</v>
      </c>
      <c r="H130" s="23"/>
    </row>
    <row r="131" customFormat="false" ht="12.75" hidden="false" customHeight="false" outlineLevel="0" collapsed="false">
      <c r="A131" s="22"/>
      <c r="B131" s="5" t="s">
        <v>139</v>
      </c>
      <c r="C131" s="5"/>
      <c r="D131" s="5"/>
      <c r="E131" s="5"/>
      <c r="F131" s="25" t="n">
        <v>54209</v>
      </c>
      <c r="G131" s="7" t="n">
        <f aca="false">F131*100/$F$142</f>
        <v>2.66454783445583</v>
      </c>
      <c r="H131" s="23"/>
    </row>
    <row r="132" customFormat="false" ht="12.75" hidden="false" customHeight="false" outlineLevel="0" collapsed="false">
      <c r="A132" s="22"/>
      <c r="B132" s="5" t="s">
        <v>140</v>
      </c>
      <c r="C132" s="5"/>
      <c r="D132" s="5"/>
      <c r="E132" s="5"/>
      <c r="F132" s="25" t="n">
        <v>43258</v>
      </c>
      <c r="G132" s="7" t="n">
        <f aca="false">F132*100/$F$142</f>
        <v>2.12627073406427</v>
      </c>
      <c r="H132" s="23"/>
    </row>
    <row r="133" customFormat="false" ht="12.75" hidden="false" customHeight="false" outlineLevel="0" collapsed="false">
      <c r="A133" s="22"/>
      <c r="B133" s="5" t="s">
        <v>141</v>
      </c>
      <c r="C133" s="5"/>
      <c r="D133" s="5"/>
      <c r="E133" s="5"/>
      <c r="F133" s="25" t="n">
        <v>32212</v>
      </c>
      <c r="G133" s="7" t="n">
        <f aca="false">F133*100/$F$142</f>
        <v>1.58332407614033</v>
      </c>
      <c r="H133" s="23"/>
    </row>
    <row r="134" customFormat="false" ht="12.75" hidden="false" customHeight="false" outlineLevel="0" collapsed="false">
      <c r="A134" s="22"/>
      <c r="B134" s="5" t="s">
        <v>142</v>
      </c>
      <c r="C134" s="5"/>
      <c r="D134" s="5"/>
      <c r="E134" s="5"/>
      <c r="F134" s="25" t="n">
        <v>26302</v>
      </c>
      <c r="G134" s="7" t="n">
        <f aca="false">F134*100/$F$142</f>
        <v>1.29282844438852</v>
      </c>
      <c r="H134" s="23"/>
    </row>
    <row r="135" customFormat="false" ht="12.75" hidden="false" customHeight="false" outlineLevel="0" collapsed="false">
      <c r="A135" s="22"/>
      <c r="B135" s="5" t="s">
        <v>143</v>
      </c>
      <c r="C135" s="5"/>
      <c r="D135" s="5"/>
      <c r="E135" s="5"/>
      <c r="F135" s="25" t="n">
        <v>12096</v>
      </c>
      <c r="G135" s="7" t="n">
        <f aca="false">F135*100/$F$142</f>
        <v>0.594557556966144</v>
      </c>
      <c r="H135" s="23"/>
    </row>
    <row r="136" customFormat="false" ht="12.75" hidden="false" customHeight="false" outlineLevel="0" collapsed="false">
      <c r="A136" s="22"/>
      <c r="B136" s="5" t="s">
        <v>144</v>
      </c>
      <c r="C136" s="5"/>
      <c r="D136" s="5"/>
      <c r="E136" s="5"/>
      <c r="F136" s="25" t="n">
        <v>11088</v>
      </c>
      <c r="G136" s="7" t="n">
        <f aca="false">F136*100/$F$142</f>
        <v>0.545011093885632</v>
      </c>
      <c r="H136" s="23"/>
    </row>
    <row r="137" customFormat="false" ht="12.75" hidden="false" customHeight="false" outlineLevel="0" collapsed="false">
      <c r="A137" s="22"/>
      <c r="B137" s="5" t="s">
        <v>145</v>
      </c>
      <c r="C137" s="5"/>
      <c r="D137" s="5"/>
      <c r="E137" s="5"/>
      <c r="F137" s="25" t="n">
        <v>10798</v>
      </c>
      <c r="G137" s="7" t="n">
        <f aca="false">F137*100/$F$142</f>
        <v>0.530756655102548</v>
      </c>
      <c r="H137" s="23"/>
    </row>
    <row r="138" customFormat="false" ht="12.75" hidden="false" customHeight="false" outlineLevel="0" collapsed="false">
      <c r="A138" s="22"/>
      <c r="B138" s="5" t="s">
        <v>146</v>
      </c>
      <c r="C138" s="5"/>
      <c r="D138" s="5"/>
      <c r="E138" s="5"/>
      <c r="F138" s="25" t="n">
        <v>9418</v>
      </c>
      <c r="G138" s="7" t="n">
        <f aca="false">F138*100/$F$142</f>
        <v>0.462925187789943</v>
      </c>
      <c r="H138" s="23"/>
    </row>
    <row r="139" customFormat="false" ht="12.75" hidden="false" customHeight="false" outlineLevel="0" collapsed="false">
      <c r="A139" s="22"/>
      <c r="B139" s="5" t="s">
        <v>147</v>
      </c>
      <c r="C139" s="5"/>
      <c r="D139" s="5"/>
      <c r="E139" s="5"/>
      <c r="F139" s="25" t="n">
        <v>8556</v>
      </c>
      <c r="G139" s="7" t="n">
        <f aca="false">F139*100/$F$142</f>
        <v>0.420555097338156</v>
      </c>
      <c r="H139" s="23"/>
    </row>
    <row r="140" customFormat="false" ht="12.75" hidden="false" customHeight="false" outlineLevel="0" collapsed="false">
      <c r="A140" s="22"/>
      <c r="B140" s="5" t="s">
        <v>148</v>
      </c>
      <c r="C140" s="5"/>
      <c r="D140" s="5"/>
      <c r="E140" s="5"/>
      <c r="F140" s="25" t="n">
        <v>1704</v>
      </c>
      <c r="G140" s="7" t="n">
        <f aca="false">F140*100/$F$142</f>
        <v>0.0837571161599132</v>
      </c>
      <c r="H140" s="23"/>
    </row>
    <row r="141" customFormat="false" ht="12.75" hidden="false" customHeight="false" outlineLevel="0" collapsed="false">
      <c r="A141" s="22"/>
      <c r="B141" s="5" t="s">
        <v>114</v>
      </c>
      <c r="C141" s="72"/>
      <c r="D141" s="38"/>
      <c r="E141" s="38"/>
      <c r="F141" s="25" t="n">
        <v>22</v>
      </c>
      <c r="G141" s="7" t="n">
        <f aca="false">F141*100/$F$142</f>
        <v>0.00108137121802705</v>
      </c>
      <c r="H141" s="23"/>
    </row>
    <row r="142" customFormat="false" ht="12.75" hidden="false" customHeight="false" outlineLevel="0" collapsed="false">
      <c r="A142" s="27"/>
      <c r="B142" s="41" t="s">
        <v>13</v>
      </c>
      <c r="C142" s="41"/>
      <c r="D142" s="41"/>
      <c r="E142" s="41"/>
      <c r="F142" s="42" t="n">
        <f aca="false">SUM(F121:F141)</f>
        <v>2034454</v>
      </c>
      <c r="G142" s="43" t="n">
        <f aca="false">F142*100/$F$142</f>
        <v>100</v>
      </c>
      <c r="H142" s="32"/>
    </row>
    <row r="143" customFormat="false" ht="12.75" hidden="false" customHeight="false" outlineLevel="0" collapsed="false">
      <c r="A143" s="4"/>
      <c r="B143" s="24"/>
      <c r="C143" s="24"/>
      <c r="D143" s="24"/>
      <c r="E143" s="24"/>
      <c r="F143" s="13"/>
      <c r="G143" s="15"/>
    </row>
    <row r="144" customFormat="false" ht="12.75" hidden="false" customHeight="false" outlineLevel="0" collapsed="false">
      <c r="A144" s="4"/>
      <c r="B144" s="24"/>
      <c r="C144" s="24"/>
      <c r="D144" s="24"/>
      <c r="E144" s="24"/>
      <c r="F144" s="13"/>
      <c r="G144" s="15"/>
    </row>
    <row r="145" customFormat="false" ht="12.75" hidden="false" customHeight="false" outlineLevel="0" collapsed="false">
      <c r="A145" s="48" t="s">
        <v>149</v>
      </c>
      <c r="B145" s="18"/>
      <c r="C145" s="18"/>
      <c r="D145" s="18"/>
      <c r="E145" s="49"/>
      <c r="F145" s="50"/>
      <c r="G145" s="51"/>
      <c r="H145" s="21"/>
    </row>
    <row r="146" customFormat="false" ht="12.75" hidden="false" customHeight="false" outlineLevel="0" collapsed="false">
      <c r="A146" s="22"/>
      <c r="B146" s="5"/>
      <c r="C146" s="5"/>
      <c r="D146" s="5"/>
      <c r="E146" s="24"/>
      <c r="F146" s="13"/>
      <c r="G146" s="15"/>
      <c r="H146" s="23"/>
    </row>
    <row r="147" customFormat="false" ht="12.75" hidden="false" customHeight="false" outlineLevel="0" collapsed="false">
      <c r="A147" s="22"/>
      <c r="B147" s="73" t="s">
        <v>150</v>
      </c>
      <c r="C147" s="5"/>
      <c r="D147" s="5"/>
      <c r="E147" s="24"/>
      <c r="F147" s="35" t="s">
        <v>23</v>
      </c>
      <c r="G147" s="55" t="s">
        <v>2</v>
      </c>
      <c r="H147" s="23"/>
    </row>
    <row r="148" customFormat="false" ht="12.75" hidden="false" customHeight="false" outlineLevel="0" collapsed="false">
      <c r="A148" s="22"/>
      <c r="B148" s="47" t="s">
        <v>151</v>
      </c>
      <c r="C148" s="5"/>
      <c r="D148" s="5"/>
      <c r="E148" s="24"/>
      <c r="F148" s="57" t="n">
        <v>1846418</v>
      </c>
      <c r="G148" s="58" t="n">
        <v>90.75742</v>
      </c>
      <c r="H148" s="23"/>
    </row>
    <row r="149" customFormat="false" ht="12.75" hidden="false" customHeight="false" outlineLevel="0" collapsed="false">
      <c r="A149" s="22"/>
      <c r="B149" s="47" t="s">
        <v>152</v>
      </c>
      <c r="C149" s="5"/>
      <c r="D149" s="5"/>
      <c r="E149" s="24"/>
      <c r="F149" s="57" t="n">
        <v>84091</v>
      </c>
      <c r="G149" s="58" t="n">
        <v>4.13334</v>
      </c>
      <c r="H149" s="23"/>
    </row>
    <row r="150" customFormat="false" ht="12.75" hidden="false" customHeight="false" outlineLevel="0" collapsed="false">
      <c r="A150" s="22"/>
      <c r="B150" s="47" t="s">
        <v>114</v>
      </c>
      <c r="C150" s="5"/>
      <c r="D150" s="5"/>
      <c r="E150" s="24"/>
      <c r="F150" s="57" t="n">
        <v>103945</v>
      </c>
      <c r="G150" s="58" t="n">
        <v>5.10923</v>
      </c>
      <c r="H150" s="23"/>
    </row>
    <row r="151" customFormat="false" ht="12.75" hidden="false" customHeight="false" outlineLevel="0" collapsed="false">
      <c r="A151" s="27"/>
      <c r="B151" s="41" t="s">
        <v>13</v>
      </c>
      <c r="C151" s="41"/>
      <c r="D151" s="41"/>
      <c r="E151" s="41"/>
      <c r="F151" s="42" t="n">
        <v>2034454</v>
      </c>
      <c r="G151" s="74" t="n">
        <v>100</v>
      </c>
      <c r="H151" s="32"/>
    </row>
    <row r="152" customFormat="false" ht="12.75" hidden="false" customHeight="false" outlineLevel="0" collapsed="false">
      <c r="A152" s="4"/>
      <c r="B152" s="24"/>
      <c r="C152" s="24"/>
      <c r="D152" s="24"/>
      <c r="E152" s="24"/>
      <c r="F152" s="13"/>
      <c r="G152" s="15"/>
    </row>
    <row r="153" customFormat="false" ht="12.75" hidden="false" customHeight="false" outlineLevel="0" collapsed="false">
      <c r="A153" s="4"/>
      <c r="B153" s="5"/>
      <c r="C153" s="5"/>
      <c r="D153" s="5"/>
      <c r="E153" s="5"/>
      <c r="F153" s="6"/>
      <c r="G153" s="7"/>
    </row>
    <row r="154" customFormat="false" ht="12.75" hidden="false" customHeight="false" outlineLevel="0" collapsed="false">
      <c r="A154" s="17" t="s">
        <v>153</v>
      </c>
      <c r="B154" s="18"/>
      <c r="C154" s="18"/>
      <c r="D154" s="18"/>
      <c r="E154" s="18"/>
      <c r="F154" s="19"/>
      <c r="G154" s="20"/>
      <c r="H154" s="21"/>
    </row>
    <row r="155" customFormat="false" ht="12.75" hidden="false" customHeight="false" outlineLevel="0" collapsed="false">
      <c r="A155" s="34" t="s">
        <v>21</v>
      </c>
      <c r="B155" s="14" t="s">
        <v>22</v>
      </c>
      <c r="C155" s="14"/>
      <c r="D155" s="14"/>
      <c r="E155" s="14"/>
      <c r="F155" s="35" t="s">
        <v>23</v>
      </c>
      <c r="G155" s="36" t="s">
        <v>24</v>
      </c>
      <c r="H155" s="23"/>
    </row>
    <row r="156" customFormat="false" ht="12.75" hidden="false" customHeight="false" outlineLevel="0" collapsed="false">
      <c r="A156" s="22" t="n">
        <v>1</v>
      </c>
      <c r="B156" s="5" t="s">
        <v>154</v>
      </c>
      <c r="C156" s="5"/>
      <c r="D156" s="5"/>
      <c r="E156" s="5"/>
      <c r="F156" s="25" t="n">
        <v>1369867</v>
      </c>
      <c r="G156" s="7" t="n">
        <f aca="false">F156*100/$F$166</f>
        <v>67.3333975602299</v>
      </c>
      <c r="H156" s="23"/>
    </row>
    <row r="157" customFormat="false" ht="12.75" hidden="false" customHeight="false" outlineLevel="0" collapsed="false">
      <c r="A157" s="22" t="n">
        <v>2</v>
      </c>
      <c r="B157" s="5" t="s">
        <v>155</v>
      </c>
      <c r="C157" s="5"/>
      <c r="D157" s="5"/>
      <c r="E157" s="5"/>
      <c r="F157" s="25" t="n">
        <v>316350</v>
      </c>
      <c r="G157" s="7" t="n">
        <f aca="false">F157*100/$F$166</f>
        <v>15.5496265828571</v>
      </c>
      <c r="H157" s="23"/>
    </row>
    <row r="158" customFormat="false" ht="12.75" hidden="false" customHeight="false" outlineLevel="0" collapsed="false">
      <c r="A158" s="22" t="n">
        <v>5</v>
      </c>
      <c r="B158" s="5" t="s">
        <v>156</v>
      </c>
      <c r="C158" s="5"/>
      <c r="D158" s="5"/>
      <c r="E158" s="5"/>
      <c r="F158" s="25" t="n">
        <v>128519</v>
      </c>
      <c r="G158" s="7" t="n">
        <f aca="false">F158*100/$F$166</f>
        <v>6.3171248895281</v>
      </c>
      <c r="H158" s="23"/>
    </row>
    <row r="159" customFormat="false" ht="12.75" hidden="false" customHeight="false" outlineLevel="0" collapsed="false">
      <c r="A159" s="22" t="n">
        <v>8</v>
      </c>
      <c r="B159" s="5" t="s">
        <v>157</v>
      </c>
      <c r="C159" s="5"/>
      <c r="D159" s="5"/>
      <c r="E159" s="5"/>
      <c r="F159" s="25" t="n">
        <v>83993</v>
      </c>
      <c r="G159" s="7" t="n">
        <f aca="false">F159*100/$F$166</f>
        <v>4.12852785071572</v>
      </c>
      <c r="H159" s="23"/>
    </row>
    <row r="160" customFormat="false" ht="12.75" hidden="false" customHeight="false" outlineLevel="0" collapsed="false">
      <c r="A160" s="22" t="n">
        <v>6</v>
      </c>
      <c r="B160" s="5" t="s">
        <v>158</v>
      </c>
      <c r="C160" s="5"/>
      <c r="D160" s="5"/>
      <c r="E160" s="5"/>
      <c r="F160" s="25" t="n">
        <v>69500</v>
      </c>
      <c r="G160" s="7" t="n">
        <f aca="false">F160*100/$F$166</f>
        <v>3.41614998422181</v>
      </c>
      <c r="H160" s="23"/>
    </row>
    <row r="161" customFormat="false" ht="12.75" hidden="false" customHeight="false" outlineLevel="0" collapsed="false">
      <c r="A161" s="22" t="n">
        <v>3</v>
      </c>
      <c r="B161" s="5" t="s">
        <v>159</v>
      </c>
      <c r="C161" s="5"/>
      <c r="D161" s="5"/>
      <c r="E161" s="5"/>
      <c r="F161" s="25" t="n">
        <v>35198</v>
      </c>
      <c r="G161" s="7" t="n">
        <f aca="false">F161*100/$F$166</f>
        <v>1.73009564236891</v>
      </c>
      <c r="H161" s="23"/>
    </row>
    <row r="162" customFormat="false" ht="12.75" hidden="false" customHeight="false" outlineLevel="0" collapsed="false">
      <c r="A162" s="22" t="n">
        <v>9</v>
      </c>
      <c r="B162" s="5" t="s">
        <v>160</v>
      </c>
      <c r="C162" s="5"/>
      <c r="D162" s="5"/>
      <c r="E162" s="5"/>
      <c r="F162" s="25" t="n">
        <v>24444</v>
      </c>
      <c r="G162" s="7" t="n">
        <f aca="false">F162*100/$F$166</f>
        <v>1.20150172970242</v>
      </c>
      <c r="H162" s="23"/>
    </row>
    <row r="163" customFormat="false" ht="12.75" hidden="false" customHeight="false" outlineLevel="0" collapsed="false">
      <c r="A163" s="22" t="n">
        <v>4</v>
      </c>
      <c r="B163" s="5" t="s">
        <v>161</v>
      </c>
      <c r="C163" s="5"/>
      <c r="D163" s="5"/>
      <c r="E163" s="5"/>
      <c r="F163" s="25" t="n">
        <v>3125</v>
      </c>
      <c r="G163" s="7" t="n">
        <f aca="false">F163*100/$F$166</f>
        <v>0.153603866197024</v>
      </c>
      <c r="H163" s="23"/>
    </row>
    <row r="164" customFormat="false" ht="12.75" hidden="false" customHeight="false" outlineLevel="0" collapsed="false">
      <c r="A164" s="22" t="n">
        <v>7</v>
      </c>
      <c r="B164" s="5" t="s">
        <v>162</v>
      </c>
      <c r="C164" s="5"/>
      <c r="D164" s="5"/>
      <c r="E164" s="5"/>
      <c r="F164" s="25" t="n">
        <v>2297</v>
      </c>
      <c r="G164" s="7" t="n">
        <f aca="false">F164*100/$F$166</f>
        <v>0.11290498580946</v>
      </c>
      <c r="H164" s="23"/>
    </row>
    <row r="165" customFormat="false" ht="12.75" hidden="false" customHeight="false" outlineLevel="0" collapsed="false">
      <c r="A165" s="22" t="n">
        <v>0</v>
      </c>
      <c r="B165" s="5" t="s">
        <v>163</v>
      </c>
      <c r="C165" s="5"/>
      <c r="D165" s="5"/>
      <c r="E165" s="5"/>
      <c r="F165" s="25" t="n">
        <v>1161</v>
      </c>
      <c r="G165" s="7" t="n">
        <f aca="false">F165*100/$F$166</f>
        <v>0.0570669083695183</v>
      </c>
      <c r="H165" s="23"/>
    </row>
    <row r="166" customFormat="false" ht="12.75" hidden="false" customHeight="false" outlineLevel="0" collapsed="false">
      <c r="A166" s="27"/>
      <c r="B166" s="41" t="s">
        <v>13</v>
      </c>
      <c r="C166" s="41"/>
      <c r="D166" s="41"/>
      <c r="E166" s="41"/>
      <c r="F166" s="42" t="n">
        <v>2034454</v>
      </c>
      <c r="G166" s="43" t="n">
        <f aca="false">F166*100/$F$166</f>
        <v>100</v>
      </c>
      <c r="H166" s="32"/>
    </row>
    <row r="167" customFormat="false" ht="12.75" hidden="false" customHeight="false" outlineLevel="0" collapsed="false">
      <c r="A167" s="4"/>
      <c r="B167" s="24"/>
      <c r="C167" s="24"/>
      <c r="D167" s="24"/>
      <c r="E167" s="24"/>
      <c r="F167" s="13"/>
      <c r="G167" s="15"/>
    </row>
    <row r="168" customFormat="false" ht="12.75" hidden="false" customHeight="false" outlineLevel="0" collapsed="false">
      <c r="A168" s="4"/>
      <c r="B168" s="24"/>
      <c r="C168" s="24"/>
      <c r="D168" s="24"/>
      <c r="E168" s="24"/>
      <c r="F168" s="13"/>
      <c r="G168" s="15"/>
    </row>
    <row r="169" customFormat="false" ht="12.75" hidden="false" customHeight="false" outlineLevel="0" collapsed="false">
      <c r="A169" s="75" t="s">
        <v>164</v>
      </c>
      <c r="B169" s="18"/>
      <c r="C169" s="18"/>
      <c r="D169" s="18"/>
      <c r="E169" s="49"/>
      <c r="F169" s="50"/>
      <c r="G169" s="51"/>
      <c r="H169" s="21"/>
    </row>
    <row r="170" customFormat="false" ht="12.75" hidden="false" customHeight="false" outlineLevel="0" collapsed="false">
      <c r="A170" s="22"/>
      <c r="B170" s="5"/>
      <c r="C170" s="5"/>
      <c r="D170" s="5"/>
      <c r="E170" s="24"/>
      <c r="F170" s="13"/>
      <c r="G170" s="15"/>
      <c r="H170" s="23"/>
    </row>
    <row r="171" customFormat="false" ht="12.75" hidden="false" customHeight="false" outlineLevel="0" collapsed="false">
      <c r="A171" s="34" t="s">
        <v>21</v>
      </c>
      <c r="B171" s="73" t="s">
        <v>165</v>
      </c>
      <c r="C171" s="5"/>
      <c r="D171" s="5"/>
      <c r="E171" s="24"/>
      <c r="F171" s="35" t="s">
        <v>23</v>
      </c>
      <c r="G171" s="55" t="s">
        <v>2</v>
      </c>
      <c r="H171" s="23"/>
    </row>
    <row r="172" customFormat="false" ht="12.75" hidden="false" customHeight="false" outlineLevel="0" collapsed="false">
      <c r="A172" s="22" t="n">
        <v>1</v>
      </c>
      <c r="B172" s="47" t="s">
        <v>166</v>
      </c>
      <c r="C172" s="5"/>
      <c r="D172" s="5"/>
      <c r="E172" s="24"/>
      <c r="F172" s="57" t="n">
        <v>12152</v>
      </c>
      <c r="G172" s="76" t="n">
        <v>34.52469</v>
      </c>
      <c r="H172" s="23"/>
    </row>
    <row r="173" customFormat="false" ht="12.75" hidden="false" customHeight="false" outlineLevel="0" collapsed="false">
      <c r="A173" s="22" t="n">
        <v>2</v>
      </c>
      <c r="B173" s="47" t="s">
        <v>167</v>
      </c>
      <c r="C173" s="5"/>
      <c r="D173" s="5"/>
      <c r="E173" s="24"/>
      <c r="F173" s="57" t="n">
        <v>22894</v>
      </c>
      <c r="G173" s="76" t="n">
        <v>65.04347</v>
      </c>
      <c r="H173" s="23"/>
    </row>
    <row r="174" customFormat="false" ht="12.75" hidden="false" customHeight="false" outlineLevel="0" collapsed="false">
      <c r="A174" s="22"/>
      <c r="B174" s="47" t="s">
        <v>114</v>
      </c>
      <c r="C174" s="5"/>
      <c r="D174" s="5"/>
      <c r="E174" s="24"/>
      <c r="F174" s="77" t="n">
        <v>152</v>
      </c>
      <c r="G174" s="76" t="n">
        <v>0.43184</v>
      </c>
      <c r="H174" s="23"/>
    </row>
    <row r="175" customFormat="false" ht="12.75" hidden="false" customHeight="false" outlineLevel="0" collapsed="false">
      <c r="A175" s="27"/>
      <c r="B175" s="41" t="s">
        <v>168</v>
      </c>
      <c r="C175" s="41"/>
      <c r="D175" s="41"/>
      <c r="E175" s="41"/>
      <c r="F175" s="78" t="n">
        <v>35198</v>
      </c>
      <c r="G175" s="74" t="n">
        <v>100</v>
      </c>
      <c r="H175" s="32"/>
    </row>
    <row r="176" customFormat="false" ht="12.75" hidden="false" customHeight="false" outlineLevel="0" collapsed="false">
      <c r="A176" s="4"/>
      <c r="B176" s="24"/>
      <c r="C176" s="24"/>
      <c r="D176" s="24"/>
      <c r="E176" s="24"/>
      <c r="F176" s="13"/>
      <c r="G176" s="15"/>
    </row>
    <row r="177" customFormat="false" ht="12.75" hidden="false" customHeight="false" outlineLevel="0" collapsed="false">
      <c r="A177" s="4"/>
      <c r="B177" s="24"/>
      <c r="C177" s="24"/>
      <c r="D177" s="24"/>
      <c r="E177" s="24"/>
      <c r="F177" s="13"/>
      <c r="G177" s="15"/>
    </row>
    <row r="178" customFormat="false" ht="12.75" hidden="false" customHeight="false" outlineLevel="0" collapsed="false">
      <c r="A178" s="75" t="s">
        <v>169</v>
      </c>
      <c r="B178" s="18"/>
      <c r="C178" s="18"/>
      <c r="D178" s="18"/>
      <c r="E178" s="49"/>
      <c r="F178" s="50"/>
      <c r="G178" s="51"/>
      <c r="H178" s="21"/>
    </row>
    <row r="179" customFormat="false" ht="12.75" hidden="false" customHeight="false" outlineLevel="0" collapsed="false">
      <c r="A179" s="22"/>
      <c r="B179" s="5"/>
      <c r="C179" s="5"/>
      <c r="D179" s="5"/>
      <c r="E179" s="24"/>
      <c r="F179" s="13"/>
      <c r="G179" s="15"/>
      <c r="H179" s="23"/>
    </row>
    <row r="180" customFormat="false" ht="12.75" hidden="false" customHeight="false" outlineLevel="0" collapsed="false">
      <c r="A180" s="34" t="s">
        <v>21</v>
      </c>
      <c r="B180" s="73" t="s">
        <v>170</v>
      </c>
      <c r="C180" s="5"/>
      <c r="D180" s="5"/>
      <c r="E180" s="24"/>
      <c r="F180" s="35" t="s">
        <v>23</v>
      </c>
      <c r="G180" s="55" t="s">
        <v>2</v>
      </c>
      <c r="H180" s="23"/>
    </row>
    <row r="181" customFormat="false" ht="12.75" hidden="false" customHeight="false" outlineLevel="0" collapsed="false">
      <c r="A181" s="37" t="s">
        <v>35</v>
      </c>
      <c r="B181" s="47" t="s">
        <v>171</v>
      </c>
      <c r="C181" s="5"/>
      <c r="D181" s="5"/>
      <c r="E181" s="5"/>
      <c r="F181" s="57" t="n">
        <v>40259</v>
      </c>
      <c r="G181" s="58" t="n">
        <v>47.87552</v>
      </c>
      <c r="H181" s="23"/>
    </row>
    <row r="182" customFormat="false" ht="12.75" hidden="false" customHeight="false" outlineLevel="0" collapsed="false">
      <c r="A182" s="22" t="n">
        <v>2</v>
      </c>
      <c r="B182" s="47" t="s">
        <v>172</v>
      </c>
      <c r="C182" s="5"/>
      <c r="D182" s="5"/>
      <c r="E182" s="5"/>
      <c r="F182" s="57" t="n">
        <v>12455</v>
      </c>
      <c r="G182" s="58" t="n">
        <v>14.81134</v>
      </c>
      <c r="H182" s="23"/>
    </row>
    <row r="183" customFormat="false" ht="12.75" hidden="false" customHeight="false" outlineLevel="0" collapsed="false">
      <c r="A183" s="22" t="n">
        <v>3</v>
      </c>
      <c r="B183" s="47" t="s">
        <v>173</v>
      </c>
      <c r="C183" s="5"/>
      <c r="D183" s="5"/>
      <c r="E183" s="5"/>
      <c r="F183" s="57" t="n">
        <v>5553</v>
      </c>
      <c r="G183" s="58" t="n">
        <v>6.60356</v>
      </c>
      <c r="H183" s="23"/>
    </row>
    <row r="184" customFormat="false" ht="12.75" hidden="false" customHeight="false" outlineLevel="0" collapsed="false">
      <c r="A184" s="37" t="s">
        <v>33</v>
      </c>
      <c r="B184" s="47" t="s">
        <v>174</v>
      </c>
      <c r="C184" s="5"/>
      <c r="D184" s="5"/>
      <c r="E184" s="5"/>
      <c r="F184" s="57" t="n">
        <v>1753</v>
      </c>
      <c r="G184" s="58" t="n">
        <v>2.08465</v>
      </c>
      <c r="H184" s="23"/>
    </row>
    <row r="185" customFormat="false" ht="12.75" hidden="false" customHeight="false" outlineLevel="0" collapsed="false">
      <c r="A185" s="22" t="n">
        <v>5</v>
      </c>
      <c r="B185" s="47" t="s">
        <v>175</v>
      </c>
      <c r="C185" s="5"/>
      <c r="D185" s="5"/>
      <c r="E185" s="5"/>
      <c r="F185" s="77" t="n">
        <v>859</v>
      </c>
      <c r="G185" s="58" t="n">
        <v>1.02151</v>
      </c>
      <c r="H185" s="23"/>
    </row>
    <row r="186" customFormat="false" ht="12.75" hidden="false" customHeight="false" outlineLevel="0" collapsed="false">
      <c r="A186" s="22" t="n">
        <v>6</v>
      </c>
      <c r="B186" s="47" t="s">
        <v>176</v>
      </c>
      <c r="C186" s="5"/>
      <c r="D186" s="5"/>
      <c r="E186" s="5"/>
      <c r="F186" s="77" t="n">
        <v>966</v>
      </c>
      <c r="G186" s="58" t="n">
        <v>1.14876</v>
      </c>
      <c r="H186" s="23"/>
    </row>
    <row r="187" customFormat="false" ht="12.75" hidden="false" customHeight="false" outlineLevel="0" collapsed="false">
      <c r="A187" s="37" t="s">
        <v>25</v>
      </c>
      <c r="B187" s="47" t="s">
        <v>177</v>
      </c>
      <c r="C187" s="5"/>
      <c r="D187" s="5"/>
      <c r="E187" s="5"/>
      <c r="F187" s="77" t="n">
        <v>246</v>
      </c>
      <c r="G187" s="58" t="n">
        <v>0.29254</v>
      </c>
      <c r="H187" s="23"/>
    </row>
    <row r="188" customFormat="false" ht="12.75" hidden="false" customHeight="false" outlineLevel="0" collapsed="false">
      <c r="A188" s="22" t="n">
        <v>8</v>
      </c>
      <c r="B188" s="47" t="s">
        <v>178</v>
      </c>
      <c r="C188" s="5"/>
      <c r="D188" s="5"/>
      <c r="E188" s="5"/>
      <c r="F188" s="77" t="n">
        <v>924</v>
      </c>
      <c r="G188" s="58" t="n">
        <v>1.09881</v>
      </c>
      <c r="H188" s="23"/>
    </row>
    <row r="189" customFormat="false" ht="12.75" hidden="false" customHeight="false" outlineLevel="0" collapsed="false">
      <c r="A189" s="22" t="n">
        <v>9</v>
      </c>
      <c r="B189" s="47" t="s">
        <v>179</v>
      </c>
      <c r="C189" s="5"/>
      <c r="D189" s="5"/>
      <c r="E189" s="5"/>
      <c r="F189" s="77" t="n">
        <v>624</v>
      </c>
      <c r="G189" s="58" t="n">
        <v>0.74205</v>
      </c>
      <c r="H189" s="23"/>
    </row>
    <row r="190" customFormat="false" ht="12.75" hidden="false" customHeight="false" outlineLevel="0" collapsed="false">
      <c r="A190" s="22"/>
      <c r="B190" s="47" t="s">
        <v>114</v>
      </c>
      <c r="C190" s="5"/>
      <c r="D190" s="5"/>
      <c r="E190" s="5"/>
      <c r="F190" s="57" t="n">
        <v>20452</v>
      </c>
      <c r="G190" s="58" t="n">
        <v>24.32127</v>
      </c>
      <c r="H190" s="23"/>
    </row>
    <row r="191" customFormat="false" ht="12.75" hidden="false" customHeight="false" outlineLevel="0" collapsed="false">
      <c r="A191" s="27"/>
      <c r="B191" s="41" t="s">
        <v>180</v>
      </c>
      <c r="C191" s="41"/>
      <c r="D191" s="41"/>
      <c r="E191" s="41"/>
      <c r="F191" s="78" t="n">
        <v>84091</v>
      </c>
      <c r="G191" s="74" t="n">
        <v>100</v>
      </c>
      <c r="H191" s="32"/>
    </row>
  </sheetData>
  <mergeCells count="14">
    <mergeCell ref="A2:G2"/>
    <mergeCell ref="B4:G4"/>
    <mergeCell ref="C15:E15"/>
    <mergeCell ref="B35:E35"/>
    <mergeCell ref="B48:E48"/>
    <mergeCell ref="B58:E58"/>
    <mergeCell ref="B67:E67"/>
    <mergeCell ref="B99:E99"/>
    <mergeCell ref="B116:E116"/>
    <mergeCell ref="B142:E142"/>
    <mergeCell ref="B151:E151"/>
    <mergeCell ref="B166:E166"/>
    <mergeCell ref="B175:E175"/>
    <mergeCell ref="B191:E19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11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K67" activeCellId="0" sqref="K67:P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249" width="11.99"/>
    <col collapsed="false" customWidth="true" hidden="false" outlineLevel="0" max="3" min="3" style="249" width="8.56"/>
    <col collapsed="false" customWidth="true" hidden="false" outlineLevel="0" max="4" min="4" style="249" width="35.56"/>
    <col collapsed="false" customWidth="true" hidden="false" outlineLevel="0" max="7" min="7" style="0" width="9.56"/>
    <col collapsed="false" customWidth="true" hidden="false" outlineLevel="0" max="10" min="8" style="0" width="8.7"/>
    <col collapsed="false" customWidth="true" hidden="false" outlineLevel="0" max="13" min="13" style="0" width="9.56"/>
    <col collapsed="false" customWidth="true" hidden="false" outlineLevel="0" max="16" min="14" style="0" width="8.7"/>
    <col collapsed="false" customWidth="true" hidden="false" outlineLevel="0" max="19" min="19" style="0" width="9.7"/>
    <col collapsed="false" customWidth="true" hidden="false" outlineLevel="0" max="22" min="20" style="0" width="8.7"/>
  </cols>
  <sheetData>
    <row r="1" customFormat="false" ht="12.75" hidden="false" customHeight="false" outlineLevel="0" collapsed="false">
      <c r="A1" s="5"/>
      <c r="B1" s="39"/>
      <c r="C1" s="39"/>
      <c r="D1" s="39"/>
      <c r="E1" s="5"/>
      <c r="F1" s="79"/>
      <c r="H1" s="79"/>
      <c r="J1" s="79"/>
      <c r="L1" s="79"/>
      <c r="N1" s="79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5"/>
      <c r="B3" s="39"/>
      <c r="C3" s="250"/>
      <c r="D3" s="250"/>
      <c r="E3" s="9"/>
      <c r="F3" s="79"/>
      <c r="H3" s="79"/>
      <c r="J3" s="79"/>
      <c r="L3" s="79"/>
      <c r="N3" s="7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F5" s="79"/>
      <c r="H5" s="79"/>
      <c r="J5" s="79"/>
      <c r="L5" s="79"/>
      <c r="N5" s="79"/>
    </row>
    <row r="6" customFormat="false" ht="12.75" hidden="false" customHeight="false" outlineLevel="0" collapsed="false">
      <c r="A6" s="144" t="s">
        <v>397</v>
      </c>
      <c r="B6" s="125"/>
      <c r="F6" s="79"/>
      <c r="H6" s="79"/>
      <c r="J6" s="79"/>
      <c r="L6" s="79"/>
      <c r="N6" s="79"/>
    </row>
    <row r="7" customFormat="false" ht="13.5" hidden="false" customHeight="false" outlineLevel="0" collapsed="false"/>
    <row r="8" customFormat="false" ht="13.5" hidden="false" customHeight="true" outlineLevel="0" collapsed="false">
      <c r="A8" s="251" t="s">
        <v>398</v>
      </c>
      <c r="B8" s="251" t="s">
        <v>187</v>
      </c>
      <c r="C8" s="251" t="s">
        <v>21</v>
      </c>
      <c r="D8" s="251" t="s">
        <v>399</v>
      </c>
      <c r="E8" s="252" t="s">
        <v>389</v>
      </c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</row>
    <row r="9" customFormat="false" ht="13.5" hidden="false" customHeight="true" outlineLevel="0" collapsed="false">
      <c r="A9" s="251"/>
      <c r="B9" s="251"/>
      <c r="C9" s="251"/>
      <c r="D9" s="251"/>
      <c r="E9" s="253" t="s">
        <v>53</v>
      </c>
      <c r="F9" s="253"/>
      <c r="G9" s="253"/>
      <c r="H9" s="253"/>
      <c r="I9" s="253"/>
      <c r="J9" s="253"/>
      <c r="K9" s="254" t="s">
        <v>54</v>
      </c>
      <c r="L9" s="254"/>
      <c r="M9" s="254"/>
      <c r="N9" s="254"/>
      <c r="O9" s="254"/>
      <c r="P9" s="254"/>
      <c r="Q9" s="253" t="s">
        <v>55</v>
      </c>
      <c r="R9" s="253"/>
      <c r="S9" s="253"/>
      <c r="T9" s="253"/>
      <c r="U9" s="253"/>
      <c r="V9" s="253"/>
    </row>
    <row r="10" customFormat="false" ht="13.5" hidden="false" customHeight="true" outlineLevel="0" collapsed="false">
      <c r="A10" s="251"/>
      <c r="B10" s="251"/>
      <c r="C10" s="251"/>
      <c r="D10" s="251"/>
      <c r="E10" s="255" t="s">
        <v>190</v>
      </c>
      <c r="F10" s="256" t="s">
        <v>400</v>
      </c>
      <c r="G10" s="256"/>
      <c r="H10" s="256"/>
      <c r="I10" s="256"/>
      <c r="J10" s="256"/>
      <c r="K10" s="257" t="s">
        <v>190</v>
      </c>
      <c r="L10" s="258" t="s">
        <v>400</v>
      </c>
      <c r="M10" s="258"/>
      <c r="N10" s="258"/>
      <c r="O10" s="258"/>
      <c r="P10" s="258"/>
      <c r="Q10" s="255" t="s">
        <v>190</v>
      </c>
      <c r="R10" s="256" t="s">
        <v>400</v>
      </c>
      <c r="S10" s="256"/>
      <c r="T10" s="256"/>
      <c r="U10" s="256"/>
      <c r="V10" s="256"/>
    </row>
    <row r="11" customFormat="false" ht="13.5" hidden="false" customHeight="false" outlineLevel="0" collapsed="false">
      <c r="A11" s="251"/>
      <c r="B11" s="251"/>
      <c r="C11" s="251"/>
      <c r="D11" s="251"/>
      <c r="E11" s="255"/>
      <c r="F11" s="259" t="s">
        <v>401</v>
      </c>
      <c r="G11" s="259" t="s">
        <v>402</v>
      </c>
      <c r="H11" s="259" t="s">
        <v>403</v>
      </c>
      <c r="I11" s="259" t="s">
        <v>404</v>
      </c>
      <c r="J11" s="260" t="s">
        <v>405</v>
      </c>
      <c r="K11" s="257"/>
      <c r="L11" s="259" t="s">
        <v>401</v>
      </c>
      <c r="M11" s="259" t="s">
        <v>402</v>
      </c>
      <c r="N11" s="259" t="s">
        <v>403</v>
      </c>
      <c r="O11" s="259" t="s">
        <v>404</v>
      </c>
      <c r="P11" s="261" t="s">
        <v>405</v>
      </c>
      <c r="Q11" s="255"/>
      <c r="R11" s="259" t="s">
        <v>401</v>
      </c>
      <c r="S11" s="259" t="s">
        <v>402</v>
      </c>
      <c r="T11" s="259" t="s">
        <v>403</v>
      </c>
      <c r="U11" s="259" t="s">
        <v>404</v>
      </c>
      <c r="V11" s="260" t="s">
        <v>405</v>
      </c>
    </row>
    <row r="12" customFormat="false" ht="12.75" hidden="false" customHeight="true" outlineLevel="0" collapsed="false">
      <c r="A12" s="262" t="s">
        <v>406</v>
      </c>
      <c r="B12" s="263" t="s">
        <v>215</v>
      </c>
      <c r="C12" s="263" t="s">
        <v>222</v>
      </c>
      <c r="D12" s="263" t="s">
        <v>223</v>
      </c>
      <c r="E12" s="264" t="n">
        <v>3505</v>
      </c>
      <c r="F12" s="265" t="n">
        <v>11.9</v>
      </c>
      <c r="G12" s="265" t="n">
        <v>8</v>
      </c>
      <c r="H12" s="265" t="n">
        <v>4</v>
      </c>
      <c r="I12" s="265" t="n">
        <v>15</v>
      </c>
      <c r="J12" s="265" t="n">
        <v>27</v>
      </c>
      <c r="K12" s="264" t="n">
        <v>22142</v>
      </c>
      <c r="L12" s="265" t="n">
        <v>39.9</v>
      </c>
      <c r="M12" s="265" t="n">
        <v>24</v>
      </c>
      <c r="N12" s="265" t="n">
        <v>9</v>
      </c>
      <c r="O12" s="265" t="n">
        <v>54</v>
      </c>
      <c r="P12" s="265" t="n">
        <v>96</v>
      </c>
      <c r="Q12" s="265" t="n">
        <v>707</v>
      </c>
      <c r="R12" s="265" t="n">
        <v>106</v>
      </c>
      <c r="S12" s="265" t="n">
        <v>66</v>
      </c>
      <c r="T12" s="265" t="n">
        <v>25</v>
      </c>
      <c r="U12" s="265" t="n">
        <v>143</v>
      </c>
      <c r="V12" s="266" t="n">
        <v>253</v>
      </c>
    </row>
    <row r="13" customFormat="false" ht="12.75" hidden="false" customHeight="false" outlineLevel="0" collapsed="false">
      <c r="A13" s="262"/>
      <c r="B13" s="267" t="s">
        <v>229</v>
      </c>
      <c r="C13" s="267" t="s">
        <v>232</v>
      </c>
      <c r="D13" s="267" t="s">
        <v>233</v>
      </c>
      <c r="E13" s="268" t="n">
        <v>3184</v>
      </c>
      <c r="F13" s="269" t="n">
        <v>14.7</v>
      </c>
      <c r="G13" s="269" t="n">
        <v>11</v>
      </c>
      <c r="H13" s="269" t="n">
        <v>7</v>
      </c>
      <c r="I13" s="269" t="n">
        <v>18</v>
      </c>
      <c r="J13" s="269" t="n">
        <v>29</v>
      </c>
      <c r="K13" s="268" t="n">
        <v>12751</v>
      </c>
      <c r="L13" s="269" t="n">
        <v>62.1</v>
      </c>
      <c r="M13" s="269" t="n">
        <v>34</v>
      </c>
      <c r="N13" s="269" t="n">
        <v>12</v>
      </c>
      <c r="O13" s="269" t="n">
        <v>85</v>
      </c>
      <c r="P13" s="269" t="n">
        <v>161</v>
      </c>
      <c r="Q13" s="269" t="n">
        <v>558</v>
      </c>
      <c r="R13" s="269" t="n">
        <v>100.1</v>
      </c>
      <c r="S13" s="269" t="n">
        <v>48</v>
      </c>
      <c r="T13" s="269" t="n">
        <v>18</v>
      </c>
      <c r="U13" s="269" t="n">
        <v>138</v>
      </c>
      <c r="V13" s="270" t="n">
        <v>276</v>
      </c>
    </row>
    <row r="14" customFormat="false" ht="12.75" hidden="false" customHeight="true" outlineLevel="0" collapsed="false">
      <c r="A14" s="262"/>
      <c r="B14" s="267" t="s">
        <v>235</v>
      </c>
      <c r="C14" s="267" t="s">
        <v>236</v>
      </c>
      <c r="D14" s="267" t="s">
        <v>237</v>
      </c>
      <c r="E14" s="268" t="n">
        <v>7514</v>
      </c>
      <c r="F14" s="269" t="n">
        <v>28.7</v>
      </c>
      <c r="G14" s="269" t="n">
        <v>18</v>
      </c>
      <c r="H14" s="269" t="n">
        <v>8</v>
      </c>
      <c r="I14" s="269" t="n">
        <v>38</v>
      </c>
      <c r="J14" s="269" t="n">
        <v>69</v>
      </c>
      <c r="K14" s="268" t="n">
        <v>20507</v>
      </c>
      <c r="L14" s="269" t="n">
        <v>53.8</v>
      </c>
      <c r="M14" s="269" t="n">
        <v>29</v>
      </c>
      <c r="N14" s="269" t="n">
        <v>8</v>
      </c>
      <c r="O14" s="269" t="n">
        <v>76</v>
      </c>
      <c r="P14" s="269" t="n">
        <v>143</v>
      </c>
      <c r="Q14" s="268" t="n">
        <v>1857</v>
      </c>
      <c r="R14" s="269" t="n">
        <v>94.4</v>
      </c>
      <c r="S14" s="269" t="n">
        <v>59</v>
      </c>
      <c r="T14" s="269" t="n">
        <v>17</v>
      </c>
      <c r="U14" s="269" t="n">
        <v>135</v>
      </c>
      <c r="V14" s="270" t="n">
        <v>232</v>
      </c>
    </row>
    <row r="15" customFormat="false" ht="12.75" hidden="false" customHeight="false" outlineLevel="0" collapsed="false">
      <c r="A15" s="262"/>
      <c r="B15" s="267"/>
      <c r="C15" s="267" t="s">
        <v>238</v>
      </c>
      <c r="D15" s="267" t="s">
        <v>239</v>
      </c>
      <c r="E15" s="268" t="n">
        <v>4326</v>
      </c>
      <c r="F15" s="269" t="n">
        <v>16.2</v>
      </c>
      <c r="G15" s="269" t="n">
        <v>11</v>
      </c>
      <c r="H15" s="269" t="n">
        <v>5</v>
      </c>
      <c r="I15" s="269" t="n">
        <v>20</v>
      </c>
      <c r="J15" s="269" t="n">
        <v>36</v>
      </c>
      <c r="K15" s="268" t="n">
        <v>18915</v>
      </c>
      <c r="L15" s="269" t="n">
        <v>39.4</v>
      </c>
      <c r="M15" s="269" t="n">
        <v>22</v>
      </c>
      <c r="N15" s="269" t="n">
        <v>6</v>
      </c>
      <c r="O15" s="269" t="n">
        <v>55</v>
      </c>
      <c r="P15" s="269" t="n">
        <v>102</v>
      </c>
      <c r="Q15" s="268" t="n">
        <v>1686</v>
      </c>
      <c r="R15" s="269" t="n">
        <v>93.2</v>
      </c>
      <c r="S15" s="269" t="n">
        <v>61</v>
      </c>
      <c r="T15" s="269" t="n">
        <v>20</v>
      </c>
      <c r="U15" s="269" t="n">
        <v>133</v>
      </c>
      <c r="V15" s="270" t="n">
        <v>227</v>
      </c>
    </row>
    <row r="16" customFormat="false" ht="12.75" hidden="false" customHeight="false" outlineLevel="0" collapsed="false">
      <c r="A16" s="262"/>
      <c r="B16" s="267"/>
      <c r="C16" s="267" t="s">
        <v>240</v>
      </c>
      <c r="D16" s="267" t="s">
        <v>241</v>
      </c>
      <c r="E16" s="268" t="n">
        <v>7741</v>
      </c>
      <c r="F16" s="269" t="n">
        <v>18.7</v>
      </c>
      <c r="G16" s="269" t="n">
        <v>11</v>
      </c>
      <c r="H16" s="269" t="n">
        <v>5</v>
      </c>
      <c r="I16" s="269" t="n">
        <v>24</v>
      </c>
      <c r="J16" s="269" t="n">
        <v>45</v>
      </c>
      <c r="K16" s="268" t="n">
        <v>27413</v>
      </c>
      <c r="L16" s="269" t="n">
        <v>37.7</v>
      </c>
      <c r="M16" s="269" t="n">
        <v>11</v>
      </c>
      <c r="N16" s="269" t="n">
        <v>2</v>
      </c>
      <c r="O16" s="269" t="n">
        <v>51</v>
      </c>
      <c r="P16" s="269" t="n">
        <v>111</v>
      </c>
      <c r="Q16" s="268" t="n">
        <v>1197</v>
      </c>
      <c r="R16" s="269" t="n">
        <v>63.2</v>
      </c>
      <c r="S16" s="269" t="n">
        <v>10</v>
      </c>
      <c r="T16" s="269" t="n">
        <v>2</v>
      </c>
      <c r="U16" s="269" t="n">
        <v>80</v>
      </c>
      <c r="V16" s="270" t="n">
        <v>207</v>
      </c>
    </row>
    <row r="17" customFormat="false" ht="12.75" hidden="false" customHeight="false" outlineLevel="0" collapsed="false">
      <c r="A17" s="262"/>
      <c r="B17" s="267"/>
      <c r="C17" s="267" t="s">
        <v>242</v>
      </c>
      <c r="D17" s="267" t="s">
        <v>243</v>
      </c>
      <c r="E17" s="268" t="n">
        <v>2619</v>
      </c>
      <c r="F17" s="269" t="n">
        <v>21</v>
      </c>
      <c r="G17" s="269" t="n">
        <v>13</v>
      </c>
      <c r="H17" s="269" t="n">
        <v>6</v>
      </c>
      <c r="I17" s="269" t="n">
        <v>25</v>
      </c>
      <c r="J17" s="269" t="n">
        <v>47</v>
      </c>
      <c r="K17" s="268" t="n">
        <v>6964</v>
      </c>
      <c r="L17" s="269" t="n">
        <v>38.6</v>
      </c>
      <c r="M17" s="269" t="n">
        <v>13</v>
      </c>
      <c r="N17" s="269" t="n">
        <v>5</v>
      </c>
      <c r="O17" s="269" t="n">
        <v>39</v>
      </c>
      <c r="P17" s="269" t="n">
        <v>90</v>
      </c>
      <c r="Q17" s="269" t="n">
        <v>173</v>
      </c>
      <c r="R17" s="269" t="n">
        <v>84.2</v>
      </c>
      <c r="S17" s="269" t="n">
        <v>34</v>
      </c>
      <c r="T17" s="269" t="n">
        <v>12</v>
      </c>
      <c r="U17" s="269" t="n">
        <v>122</v>
      </c>
      <c r="V17" s="270" t="n">
        <v>218</v>
      </c>
    </row>
    <row r="18" customFormat="false" ht="12.75" hidden="false" customHeight="true" outlineLevel="0" collapsed="false">
      <c r="A18" s="262"/>
      <c r="B18" s="267" t="s">
        <v>247</v>
      </c>
      <c r="C18" s="267" t="s">
        <v>250</v>
      </c>
      <c r="D18" s="267" t="s">
        <v>251</v>
      </c>
      <c r="E18" s="268" t="n">
        <v>13630</v>
      </c>
      <c r="F18" s="269" t="n">
        <v>26.7</v>
      </c>
      <c r="G18" s="269" t="n">
        <v>16</v>
      </c>
      <c r="H18" s="269" t="n">
        <v>7</v>
      </c>
      <c r="I18" s="269" t="n">
        <v>34</v>
      </c>
      <c r="J18" s="269" t="n">
        <v>63</v>
      </c>
      <c r="K18" s="268" t="n">
        <v>18765</v>
      </c>
      <c r="L18" s="269" t="n">
        <v>107.7</v>
      </c>
      <c r="M18" s="269" t="n">
        <v>69</v>
      </c>
      <c r="N18" s="269" t="n">
        <v>19</v>
      </c>
      <c r="O18" s="269" t="n">
        <v>161</v>
      </c>
      <c r="P18" s="269" t="n">
        <v>265</v>
      </c>
      <c r="Q18" s="268" t="n">
        <v>1189</v>
      </c>
      <c r="R18" s="269" t="n">
        <v>236.1</v>
      </c>
      <c r="S18" s="269" t="n">
        <v>198</v>
      </c>
      <c r="T18" s="269" t="n">
        <v>62</v>
      </c>
      <c r="U18" s="269" t="n">
        <v>362</v>
      </c>
      <c r="V18" s="270" t="n">
        <v>506</v>
      </c>
    </row>
    <row r="19" customFormat="false" ht="12.75" hidden="false" customHeight="false" outlineLevel="0" collapsed="false">
      <c r="A19" s="262"/>
      <c r="B19" s="267"/>
      <c r="C19" s="267" t="s">
        <v>252</v>
      </c>
      <c r="D19" s="267" t="s">
        <v>253</v>
      </c>
      <c r="E19" s="268" t="n">
        <v>7398</v>
      </c>
      <c r="F19" s="269" t="n">
        <v>16.2</v>
      </c>
      <c r="G19" s="269" t="n">
        <v>12</v>
      </c>
      <c r="H19" s="269" t="n">
        <v>6</v>
      </c>
      <c r="I19" s="269" t="n">
        <v>21</v>
      </c>
      <c r="J19" s="269" t="n">
        <v>35</v>
      </c>
      <c r="K19" s="268" t="n">
        <v>24426</v>
      </c>
      <c r="L19" s="269" t="n">
        <v>42.4</v>
      </c>
      <c r="M19" s="269" t="n">
        <v>26</v>
      </c>
      <c r="N19" s="269" t="n">
        <v>9</v>
      </c>
      <c r="O19" s="269" t="n">
        <v>61</v>
      </c>
      <c r="P19" s="269" t="n">
        <v>106</v>
      </c>
      <c r="Q19" s="269" t="n">
        <v>992</v>
      </c>
      <c r="R19" s="269" t="n">
        <v>70.7</v>
      </c>
      <c r="S19" s="269" t="n">
        <v>45</v>
      </c>
      <c r="T19" s="269" t="n">
        <v>14</v>
      </c>
      <c r="U19" s="269" t="n">
        <v>103.5</v>
      </c>
      <c r="V19" s="270" t="n">
        <v>173</v>
      </c>
    </row>
    <row r="20" customFormat="false" ht="12.75" hidden="false" customHeight="false" outlineLevel="0" collapsed="false">
      <c r="A20" s="262"/>
      <c r="B20" s="267"/>
      <c r="C20" s="267" t="s">
        <v>254</v>
      </c>
      <c r="D20" s="267" t="s">
        <v>255</v>
      </c>
      <c r="E20" s="268" t="n">
        <v>9088</v>
      </c>
      <c r="F20" s="269" t="n">
        <v>29.3</v>
      </c>
      <c r="G20" s="269" t="n">
        <v>15</v>
      </c>
      <c r="H20" s="269" t="n">
        <v>5</v>
      </c>
      <c r="I20" s="269" t="n">
        <v>36</v>
      </c>
      <c r="J20" s="269" t="n">
        <v>77</v>
      </c>
      <c r="K20" s="268" t="n">
        <v>18197</v>
      </c>
      <c r="L20" s="269" t="n">
        <v>86.3</v>
      </c>
      <c r="M20" s="269" t="n">
        <v>39</v>
      </c>
      <c r="N20" s="269" t="n">
        <v>10</v>
      </c>
      <c r="O20" s="269" t="n">
        <v>114</v>
      </c>
      <c r="P20" s="269" t="n">
        <v>243</v>
      </c>
      <c r="Q20" s="269" t="n">
        <v>621</v>
      </c>
      <c r="R20" s="269" t="n">
        <v>219.6</v>
      </c>
      <c r="S20" s="269" t="n">
        <v>140</v>
      </c>
      <c r="T20" s="269" t="n">
        <v>45</v>
      </c>
      <c r="U20" s="269" t="n">
        <v>318</v>
      </c>
      <c r="V20" s="270" t="n">
        <v>564</v>
      </c>
    </row>
    <row r="21" customFormat="false" ht="12.75" hidden="false" customHeight="false" outlineLevel="0" collapsed="false">
      <c r="A21" s="262"/>
      <c r="B21" s="267"/>
      <c r="C21" s="267" t="s">
        <v>256</v>
      </c>
      <c r="D21" s="267" t="s">
        <v>257</v>
      </c>
      <c r="E21" s="268" t="n">
        <v>4218</v>
      </c>
      <c r="F21" s="269" t="n">
        <v>18.1</v>
      </c>
      <c r="G21" s="269" t="n">
        <v>12</v>
      </c>
      <c r="H21" s="269" t="n">
        <v>7</v>
      </c>
      <c r="I21" s="269" t="n">
        <v>21</v>
      </c>
      <c r="J21" s="269" t="n">
        <v>38</v>
      </c>
      <c r="K21" s="268" t="n">
        <v>18824</v>
      </c>
      <c r="L21" s="269" t="n">
        <v>50.2</v>
      </c>
      <c r="M21" s="269" t="n">
        <v>34</v>
      </c>
      <c r="N21" s="269" t="n">
        <v>14</v>
      </c>
      <c r="O21" s="269" t="n">
        <v>71</v>
      </c>
      <c r="P21" s="269" t="n">
        <v>116</v>
      </c>
      <c r="Q21" s="268" t="n">
        <v>2434</v>
      </c>
      <c r="R21" s="269" t="n">
        <v>105.9</v>
      </c>
      <c r="S21" s="269" t="n">
        <v>85</v>
      </c>
      <c r="T21" s="269" t="n">
        <v>38</v>
      </c>
      <c r="U21" s="269" t="n">
        <v>151</v>
      </c>
      <c r="V21" s="270" t="n">
        <v>227</v>
      </c>
    </row>
    <row r="22" customFormat="false" ht="12.75" hidden="false" customHeight="true" outlineLevel="0" collapsed="false">
      <c r="A22" s="262"/>
      <c r="B22" s="267" t="s">
        <v>407</v>
      </c>
      <c r="C22" s="267" t="s">
        <v>260</v>
      </c>
      <c r="D22" s="267" t="s">
        <v>261</v>
      </c>
      <c r="E22" s="269" t="n">
        <v>886</v>
      </c>
      <c r="F22" s="269" t="n">
        <v>6.6</v>
      </c>
      <c r="G22" s="269" t="n">
        <v>3</v>
      </c>
      <c r="H22" s="269" t="n">
        <v>1</v>
      </c>
      <c r="I22" s="269" t="n">
        <v>6</v>
      </c>
      <c r="J22" s="269" t="n">
        <v>15</v>
      </c>
      <c r="K22" s="268" t="n">
        <v>4406</v>
      </c>
      <c r="L22" s="269" t="n">
        <v>5.7</v>
      </c>
      <c r="M22" s="269" t="n">
        <v>2</v>
      </c>
      <c r="N22" s="269" t="n">
        <v>1</v>
      </c>
      <c r="O22" s="269" t="n">
        <v>4</v>
      </c>
      <c r="P22" s="269" t="n">
        <v>11</v>
      </c>
      <c r="Q22" s="269" t="n">
        <v>328</v>
      </c>
      <c r="R22" s="269" t="n">
        <v>4.2</v>
      </c>
      <c r="S22" s="269" t="n">
        <v>2</v>
      </c>
      <c r="T22" s="269" t="n">
        <v>1</v>
      </c>
      <c r="U22" s="269" t="n">
        <v>4</v>
      </c>
      <c r="V22" s="270" t="n">
        <v>10</v>
      </c>
    </row>
    <row r="23" customFormat="false" ht="12.75" hidden="false" customHeight="false" outlineLevel="0" collapsed="false">
      <c r="A23" s="262"/>
      <c r="B23" s="267"/>
      <c r="C23" s="267" t="s">
        <v>262</v>
      </c>
      <c r="D23" s="267" t="s">
        <v>263</v>
      </c>
      <c r="E23" s="268" t="n">
        <v>2636</v>
      </c>
      <c r="F23" s="269" t="n">
        <v>12.4</v>
      </c>
      <c r="G23" s="269" t="n">
        <v>6</v>
      </c>
      <c r="H23" s="269" t="n">
        <v>2</v>
      </c>
      <c r="I23" s="269" t="n">
        <v>15</v>
      </c>
      <c r="J23" s="269" t="n">
        <v>29</v>
      </c>
      <c r="K23" s="268" t="n">
        <v>12458</v>
      </c>
      <c r="L23" s="269" t="n">
        <v>32.3</v>
      </c>
      <c r="M23" s="269" t="n">
        <v>15</v>
      </c>
      <c r="N23" s="269" t="n">
        <v>2</v>
      </c>
      <c r="O23" s="269" t="n">
        <v>46</v>
      </c>
      <c r="P23" s="269" t="n">
        <v>89</v>
      </c>
      <c r="Q23" s="269" t="n">
        <v>561</v>
      </c>
      <c r="R23" s="269" t="n">
        <v>43.3</v>
      </c>
      <c r="S23" s="269" t="n">
        <v>16</v>
      </c>
      <c r="T23" s="269" t="n">
        <v>2</v>
      </c>
      <c r="U23" s="269" t="n">
        <v>58</v>
      </c>
      <c r="V23" s="270" t="n">
        <v>113</v>
      </c>
    </row>
    <row r="24" customFormat="false" ht="12.75" hidden="false" customHeight="false" outlineLevel="0" collapsed="false">
      <c r="A24" s="262"/>
      <c r="B24" s="267"/>
      <c r="C24" s="267" t="s">
        <v>264</v>
      </c>
      <c r="D24" s="267" t="s">
        <v>265</v>
      </c>
      <c r="E24" s="268" t="n">
        <v>3392</v>
      </c>
      <c r="F24" s="269" t="n">
        <v>10.5</v>
      </c>
      <c r="G24" s="269" t="n">
        <v>7</v>
      </c>
      <c r="H24" s="269" t="n">
        <v>4</v>
      </c>
      <c r="I24" s="269" t="n">
        <v>12</v>
      </c>
      <c r="J24" s="269" t="n">
        <v>19</v>
      </c>
      <c r="K24" s="268" t="n">
        <v>13815</v>
      </c>
      <c r="L24" s="269" t="n">
        <v>24.8</v>
      </c>
      <c r="M24" s="269" t="n">
        <v>15</v>
      </c>
      <c r="N24" s="269" t="n">
        <v>6</v>
      </c>
      <c r="O24" s="269" t="n">
        <v>31</v>
      </c>
      <c r="P24" s="269" t="n">
        <v>57</v>
      </c>
      <c r="Q24" s="268" t="n">
        <v>1419</v>
      </c>
      <c r="R24" s="269" t="n">
        <v>48.7</v>
      </c>
      <c r="S24" s="269" t="n">
        <v>30</v>
      </c>
      <c r="T24" s="269" t="n">
        <v>11</v>
      </c>
      <c r="U24" s="269" t="n">
        <v>65</v>
      </c>
      <c r="V24" s="270" t="n">
        <v>117</v>
      </c>
    </row>
    <row r="25" customFormat="false" ht="12.75" hidden="false" customHeight="true" outlineLevel="0" collapsed="false">
      <c r="A25" s="262"/>
      <c r="B25" s="267" t="s">
        <v>408</v>
      </c>
      <c r="C25" s="267" t="s">
        <v>272</v>
      </c>
      <c r="D25" s="267" t="s">
        <v>273</v>
      </c>
      <c r="E25" s="269" t="n">
        <v>404</v>
      </c>
      <c r="F25" s="269" t="n">
        <v>5.7</v>
      </c>
      <c r="G25" s="269" t="n">
        <v>4</v>
      </c>
      <c r="H25" s="269" t="n">
        <v>2</v>
      </c>
      <c r="I25" s="269" t="n">
        <v>6</v>
      </c>
      <c r="J25" s="269" t="n">
        <v>10</v>
      </c>
      <c r="K25" s="268" t="n">
        <v>1096</v>
      </c>
      <c r="L25" s="269" t="n">
        <v>3.8</v>
      </c>
      <c r="M25" s="269" t="n">
        <v>2</v>
      </c>
      <c r="N25" s="269" t="n">
        <v>2</v>
      </c>
      <c r="O25" s="269" t="n">
        <v>4</v>
      </c>
      <c r="P25" s="269" t="n">
        <v>6</v>
      </c>
      <c r="Q25" s="269" t="n">
        <v>31</v>
      </c>
      <c r="R25" s="269" t="n">
        <v>12</v>
      </c>
      <c r="S25" s="269" t="n">
        <v>2</v>
      </c>
      <c r="T25" s="269" t="n">
        <v>2</v>
      </c>
      <c r="U25" s="269" t="n">
        <v>5</v>
      </c>
      <c r="V25" s="270" t="n">
        <v>50</v>
      </c>
    </row>
    <row r="26" customFormat="false" ht="12.75" hidden="false" customHeight="false" outlineLevel="0" collapsed="false">
      <c r="A26" s="262"/>
      <c r="B26" s="267"/>
      <c r="C26" s="267" t="s">
        <v>274</v>
      </c>
      <c r="D26" s="267" t="s">
        <v>275</v>
      </c>
      <c r="E26" s="269" t="n">
        <v>151</v>
      </c>
      <c r="F26" s="269" t="n">
        <v>7.5</v>
      </c>
      <c r="G26" s="269" t="n">
        <v>2</v>
      </c>
      <c r="H26" s="269" t="n">
        <v>1</v>
      </c>
      <c r="I26" s="269" t="n">
        <v>4</v>
      </c>
      <c r="J26" s="269" t="n">
        <v>10</v>
      </c>
      <c r="K26" s="269" t="n">
        <v>797</v>
      </c>
      <c r="L26" s="269" t="n">
        <v>4.1</v>
      </c>
      <c r="M26" s="269" t="n">
        <v>2</v>
      </c>
      <c r="N26" s="269" t="n">
        <v>1</v>
      </c>
      <c r="O26" s="269" t="n">
        <v>5</v>
      </c>
      <c r="P26" s="269" t="n">
        <v>9</v>
      </c>
      <c r="Q26" s="269" t="n">
        <v>78</v>
      </c>
      <c r="R26" s="269" t="n">
        <v>3</v>
      </c>
      <c r="S26" s="269" t="n">
        <v>1</v>
      </c>
      <c r="T26" s="269" t="n">
        <v>1</v>
      </c>
      <c r="U26" s="269" t="n">
        <v>4</v>
      </c>
      <c r="V26" s="270" t="n">
        <v>8</v>
      </c>
    </row>
    <row r="27" customFormat="false" ht="12.75" hidden="false" customHeight="true" outlineLevel="0" collapsed="false">
      <c r="A27" s="262"/>
      <c r="B27" s="267" t="s">
        <v>409</v>
      </c>
      <c r="C27" s="267" t="s">
        <v>280</v>
      </c>
      <c r="D27" s="267" t="s">
        <v>281</v>
      </c>
      <c r="E27" s="268" t="n">
        <v>8678</v>
      </c>
      <c r="F27" s="269" t="n">
        <v>13</v>
      </c>
      <c r="G27" s="269" t="n">
        <v>7</v>
      </c>
      <c r="H27" s="269" t="n">
        <v>3</v>
      </c>
      <c r="I27" s="269" t="n">
        <v>16</v>
      </c>
      <c r="J27" s="269" t="n">
        <v>29</v>
      </c>
      <c r="K27" s="268" t="n">
        <v>19154</v>
      </c>
      <c r="L27" s="269" t="n">
        <v>40</v>
      </c>
      <c r="M27" s="269" t="n">
        <v>23</v>
      </c>
      <c r="N27" s="269" t="n">
        <v>7</v>
      </c>
      <c r="O27" s="269" t="n">
        <v>56</v>
      </c>
      <c r="P27" s="269" t="n">
        <v>101</v>
      </c>
      <c r="Q27" s="268" t="n">
        <v>3167</v>
      </c>
      <c r="R27" s="269" t="n">
        <v>66.8</v>
      </c>
      <c r="S27" s="269" t="n">
        <v>40</v>
      </c>
      <c r="T27" s="269" t="n">
        <v>15</v>
      </c>
      <c r="U27" s="269" t="n">
        <v>92</v>
      </c>
      <c r="V27" s="270" t="n">
        <v>162</v>
      </c>
    </row>
    <row r="28" customFormat="false" ht="12.75" hidden="false" customHeight="false" outlineLevel="0" collapsed="false">
      <c r="A28" s="262"/>
      <c r="B28" s="267"/>
      <c r="C28" s="267" t="s">
        <v>282</v>
      </c>
      <c r="D28" s="267" t="s">
        <v>283</v>
      </c>
      <c r="E28" s="268" t="n">
        <v>4705</v>
      </c>
      <c r="F28" s="269" t="n">
        <v>9.6</v>
      </c>
      <c r="G28" s="269" t="n">
        <v>4</v>
      </c>
      <c r="H28" s="269" t="n">
        <v>1</v>
      </c>
      <c r="I28" s="269" t="n">
        <v>11</v>
      </c>
      <c r="J28" s="269" t="n">
        <v>24</v>
      </c>
      <c r="K28" s="268" t="n">
        <v>16128</v>
      </c>
      <c r="L28" s="269" t="n">
        <v>21</v>
      </c>
      <c r="M28" s="269" t="n">
        <v>8</v>
      </c>
      <c r="N28" s="269" t="n">
        <v>2</v>
      </c>
      <c r="O28" s="269" t="n">
        <v>25</v>
      </c>
      <c r="P28" s="269" t="n">
        <v>57</v>
      </c>
      <c r="Q28" s="268" t="n">
        <v>3000</v>
      </c>
      <c r="R28" s="269" t="n">
        <v>29.5</v>
      </c>
      <c r="S28" s="269" t="n">
        <v>12.5</v>
      </c>
      <c r="T28" s="269" t="n">
        <v>3</v>
      </c>
      <c r="U28" s="269" t="n">
        <v>37.5</v>
      </c>
      <c r="V28" s="270" t="n">
        <v>80</v>
      </c>
    </row>
    <row r="29" customFormat="false" ht="12.75" hidden="false" customHeight="false" outlineLevel="0" collapsed="false">
      <c r="A29" s="262"/>
      <c r="B29" s="267"/>
      <c r="C29" s="267" t="s">
        <v>286</v>
      </c>
      <c r="D29" s="267" t="s">
        <v>287</v>
      </c>
      <c r="E29" s="269" t="n">
        <v>619</v>
      </c>
      <c r="F29" s="269" t="n">
        <v>7.9</v>
      </c>
      <c r="G29" s="269" t="n">
        <v>5</v>
      </c>
      <c r="H29" s="269" t="n">
        <v>2</v>
      </c>
      <c r="I29" s="269" t="n">
        <v>10</v>
      </c>
      <c r="J29" s="269" t="n">
        <v>18</v>
      </c>
      <c r="K29" s="268" t="n">
        <v>7459</v>
      </c>
      <c r="L29" s="269" t="n">
        <v>13.4</v>
      </c>
      <c r="M29" s="269" t="n">
        <v>7</v>
      </c>
      <c r="N29" s="269" t="n">
        <v>3</v>
      </c>
      <c r="O29" s="269" t="n">
        <v>17</v>
      </c>
      <c r="P29" s="269" t="n">
        <v>33</v>
      </c>
      <c r="Q29" s="269" t="n">
        <v>697</v>
      </c>
      <c r="R29" s="269" t="n">
        <v>26.6</v>
      </c>
      <c r="S29" s="269" t="n">
        <v>11</v>
      </c>
      <c r="T29" s="269" t="n">
        <v>4</v>
      </c>
      <c r="U29" s="269" t="n">
        <v>31</v>
      </c>
      <c r="V29" s="270" t="n">
        <v>69</v>
      </c>
    </row>
    <row r="30" customFormat="false" ht="12.75" hidden="false" customHeight="false" outlineLevel="0" collapsed="false">
      <c r="A30" s="262"/>
      <c r="B30" s="267"/>
      <c r="C30" s="267" t="s">
        <v>290</v>
      </c>
      <c r="D30" s="267" t="s">
        <v>291</v>
      </c>
      <c r="E30" s="268" t="n">
        <v>8430</v>
      </c>
      <c r="F30" s="269" t="n">
        <v>12.3</v>
      </c>
      <c r="G30" s="269" t="n">
        <v>9</v>
      </c>
      <c r="H30" s="269" t="n">
        <v>4</v>
      </c>
      <c r="I30" s="269" t="n">
        <v>16</v>
      </c>
      <c r="J30" s="269" t="n">
        <v>27</v>
      </c>
      <c r="K30" s="268" t="n">
        <v>28226</v>
      </c>
      <c r="L30" s="269" t="n">
        <v>25.1</v>
      </c>
      <c r="M30" s="269" t="n">
        <v>16</v>
      </c>
      <c r="N30" s="269" t="n">
        <v>7</v>
      </c>
      <c r="O30" s="269" t="n">
        <v>33</v>
      </c>
      <c r="P30" s="269" t="n">
        <v>59</v>
      </c>
      <c r="Q30" s="269" t="n">
        <v>595</v>
      </c>
      <c r="R30" s="269" t="n">
        <v>50.6</v>
      </c>
      <c r="S30" s="269" t="n">
        <v>27</v>
      </c>
      <c r="T30" s="269" t="n">
        <v>9</v>
      </c>
      <c r="U30" s="269" t="n">
        <v>65</v>
      </c>
      <c r="V30" s="270" t="n">
        <v>129</v>
      </c>
    </row>
    <row r="31" customFormat="false" ht="12.75" hidden="false" customHeight="true" outlineLevel="0" collapsed="false">
      <c r="A31" s="262"/>
      <c r="B31" s="267" t="s">
        <v>410</v>
      </c>
      <c r="C31" s="267" t="s">
        <v>296</v>
      </c>
      <c r="D31" s="267" t="s">
        <v>297</v>
      </c>
      <c r="E31" s="268" t="n">
        <v>3026</v>
      </c>
      <c r="F31" s="269" t="n">
        <v>5.2</v>
      </c>
      <c r="G31" s="269" t="n">
        <v>1</v>
      </c>
      <c r="H31" s="269" t="n">
        <v>1</v>
      </c>
      <c r="I31" s="269" t="n">
        <v>5</v>
      </c>
      <c r="J31" s="269" t="n">
        <v>14</v>
      </c>
      <c r="K31" s="268" t="n">
        <v>23343</v>
      </c>
      <c r="L31" s="269" t="n">
        <v>13.4</v>
      </c>
      <c r="M31" s="269" t="n">
        <v>2</v>
      </c>
      <c r="N31" s="269" t="n">
        <v>1</v>
      </c>
      <c r="O31" s="269" t="n">
        <v>14</v>
      </c>
      <c r="P31" s="269" t="n">
        <v>38</v>
      </c>
      <c r="Q31" s="269" t="n">
        <v>610</v>
      </c>
      <c r="R31" s="269" t="n">
        <v>27.7</v>
      </c>
      <c r="S31" s="269" t="n">
        <v>5</v>
      </c>
      <c r="T31" s="269" t="n">
        <v>1</v>
      </c>
      <c r="U31" s="269" t="n">
        <v>32</v>
      </c>
      <c r="V31" s="270" t="n">
        <v>82</v>
      </c>
    </row>
    <row r="32" customFormat="false" ht="12.75" hidden="false" customHeight="false" outlineLevel="0" collapsed="false">
      <c r="A32" s="262"/>
      <c r="B32" s="267"/>
      <c r="C32" s="267" t="s">
        <v>298</v>
      </c>
      <c r="D32" s="267" t="s">
        <v>299</v>
      </c>
      <c r="E32" s="268" t="n">
        <v>3186</v>
      </c>
      <c r="F32" s="269" t="n">
        <v>10.5</v>
      </c>
      <c r="G32" s="269" t="n">
        <v>7</v>
      </c>
      <c r="H32" s="269" t="n">
        <v>3</v>
      </c>
      <c r="I32" s="269" t="n">
        <v>13</v>
      </c>
      <c r="J32" s="269" t="n">
        <v>24</v>
      </c>
      <c r="K32" s="268" t="n">
        <v>9313</v>
      </c>
      <c r="L32" s="269" t="n">
        <v>30.4</v>
      </c>
      <c r="M32" s="269" t="n">
        <v>16</v>
      </c>
      <c r="N32" s="269" t="n">
        <v>5</v>
      </c>
      <c r="O32" s="269" t="n">
        <v>42</v>
      </c>
      <c r="P32" s="269" t="n">
        <v>79</v>
      </c>
      <c r="Q32" s="269" t="n">
        <v>46</v>
      </c>
      <c r="R32" s="269" t="n">
        <v>49</v>
      </c>
      <c r="S32" s="269" t="n">
        <v>18.5</v>
      </c>
      <c r="T32" s="269" t="n">
        <v>4</v>
      </c>
      <c r="U32" s="269" t="n">
        <v>84</v>
      </c>
      <c r="V32" s="270" t="n">
        <v>129</v>
      </c>
    </row>
    <row r="33" customFormat="false" ht="12.75" hidden="false" customHeight="false" outlineLevel="0" collapsed="false">
      <c r="A33" s="262"/>
      <c r="B33" s="267"/>
      <c r="C33" s="267" t="s">
        <v>300</v>
      </c>
      <c r="D33" s="267" t="s">
        <v>301</v>
      </c>
      <c r="E33" s="269" t="n">
        <v>978</v>
      </c>
      <c r="F33" s="269" t="n">
        <v>8</v>
      </c>
      <c r="G33" s="269" t="n">
        <v>4</v>
      </c>
      <c r="H33" s="269" t="n">
        <v>1</v>
      </c>
      <c r="I33" s="269" t="n">
        <v>10</v>
      </c>
      <c r="J33" s="269" t="n">
        <v>20</v>
      </c>
      <c r="K33" s="268" t="n">
        <v>4109</v>
      </c>
      <c r="L33" s="269" t="n">
        <v>15.6</v>
      </c>
      <c r="M33" s="269" t="n">
        <v>6</v>
      </c>
      <c r="N33" s="269" t="n">
        <v>1</v>
      </c>
      <c r="O33" s="269" t="n">
        <v>19</v>
      </c>
      <c r="P33" s="269" t="n">
        <v>43</v>
      </c>
      <c r="Q33" s="269" t="n">
        <v>250</v>
      </c>
      <c r="R33" s="269" t="n">
        <v>27.2</v>
      </c>
      <c r="S33" s="269" t="n">
        <v>11.5</v>
      </c>
      <c r="T33" s="269" t="n">
        <v>1</v>
      </c>
      <c r="U33" s="269" t="n">
        <v>36</v>
      </c>
      <c r="V33" s="270" t="n">
        <v>74</v>
      </c>
    </row>
    <row r="34" customFormat="false" ht="12.75" hidden="false" customHeight="false" outlineLevel="0" collapsed="false">
      <c r="A34" s="262"/>
      <c r="B34" s="267"/>
      <c r="C34" s="267" t="s">
        <v>302</v>
      </c>
      <c r="D34" s="267" t="s">
        <v>303</v>
      </c>
      <c r="E34" s="268" t="n">
        <v>8873</v>
      </c>
      <c r="F34" s="269" t="n">
        <v>20</v>
      </c>
      <c r="G34" s="269" t="n">
        <v>9</v>
      </c>
      <c r="H34" s="269" t="n">
        <v>3</v>
      </c>
      <c r="I34" s="269" t="n">
        <v>21</v>
      </c>
      <c r="J34" s="269" t="n">
        <v>40</v>
      </c>
      <c r="K34" s="268" t="n">
        <v>17332</v>
      </c>
      <c r="L34" s="269" t="n">
        <v>52.3</v>
      </c>
      <c r="M34" s="269" t="n">
        <v>26</v>
      </c>
      <c r="N34" s="269" t="n">
        <v>7</v>
      </c>
      <c r="O34" s="269" t="n">
        <v>70</v>
      </c>
      <c r="P34" s="269" t="n">
        <v>132</v>
      </c>
      <c r="Q34" s="268" t="n">
        <v>1486</v>
      </c>
      <c r="R34" s="269" t="n">
        <v>90.6</v>
      </c>
      <c r="S34" s="269" t="n">
        <v>49</v>
      </c>
      <c r="T34" s="269" t="n">
        <v>17</v>
      </c>
      <c r="U34" s="269" t="n">
        <v>118</v>
      </c>
      <c r="V34" s="270" t="n">
        <v>229</v>
      </c>
    </row>
    <row r="35" customFormat="false" ht="12.75" hidden="false" customHeight="true" outlineLevel="0" collapsed="false">
      <c r="A35" s="262"/>
      <c r="B35" s="267" t="s">
        <v>13</v>
      </c>
      <c r="C35" s="267"/>
      <c r="D35" s="267"/>
      <c r="E35" s="268" t="n">
        <v>109187</v>
      </c>
      <c r="F35" s="269" t="n">
        <v>18.1</v>
      </c>
      <c r="G35" s="269" t="n">
        <v>10</v>
      </c>
      <c r="H35" s="269" t="n">
        <v>4</v>
      </c>
      <c r="I35" s="269" t="n">
        <v>21</v>
      </c>
      <c r="J35" s="269" t="n">
        <v>42</v>
      </c>
      <c r="K35" s="268" t="n">
        <v>346540</v>
      </c>
      <c r="L35" s="269" t="n">
        <v>42.3</v>
      </c>
      <c r="M35" s="269" t="n">
        <v>19</v>
      </c>
      <c r="N35" s="269" t="n">
        <v>5</v>
      </c>
      <c r="O35" s="269" t="n">
        <v>53</v>
      </c>
      <c r="P35" s="269" t="n">
        <v>111</v>
      </c>
      <c r="Q35" s="268" t="n">
        <v>23682</v>
      </c>
      <c r="R35" s="269" t="n">
        <v>80.4</v>
      </c>
      <c r="S35" s="269" t="n">
        <v>38</v>
      </c>
      <c r="T35" s="269" t="n">
        <v>10</v>
      </c>
      <c r="U35" s="269" t="n">
        <v>105</v>
      </c>
      <c r="V35" s="270" t="n">
        <v>211</v>
      </c>
    </row>
    <row r="36" customFormat="false" ht="12.75" hidden="false" customHeight="true" outlineLevel="0" collapsed="false">
      <c r="A36" s="271" t="s">
        <v>411</v>
      </c>
      <c r="B36" s="267" t="s">
        <v>191</v>
      </c>
      <c r="C36" s="267" t="s">
        <v>194</v>
      </c>
      <c r="D36" s="267" t="s">
        <v>195</v>
      </c>
      <c r="E36" s="268" t="n">
        <v>13736</v>
      </c>
      <c r="F36" s="269" t="n">
        <v>14.7</v>
      </c>
      <c r="G36" s="269" t="n">
        <v>9</v>
      </c>
      <c r="H36" s="269" t="n">
        <v>4</v>
      </c>
      <c r="I36" s="269" t="n">
        <v>19</v>
      </c>
      <c r="J36" s="269" t="n">
        <v>34</v>
      </c>
      <c r="K36" s="268" t="n">
        <v>20658</v>
      </c>
      <c r="L36" s="269" t="n">
        <v>51.6</v>
      </c>
      <c r="M36" s="269" t="n">
        <v>33</v>
      </c>
      <c r="N36" s="269" t="n">
        <v>11</v>
      </c>
      <c r="O36" s="269" t="n">
        <v>74</v>
      </c>
      <c r="P36" s="269" t="n">
        <v>127</v>
      </c>
      <c r="Q36" s="268" t="n">
        <v>3162</v>
      </c>
      <c r="R36" s="269" t="n">
        <v>86.7</v>
      </c>
      <c r="S36" s="269" t="n">
        <v>52.5</v>
      </c>
      <c r="T36" s="269" t="n">
        <v>15</v>
      </c>
      <c r="U36" s="269" t="n">
        <v>127</v>
      </c>
      <c r="V36" s="270" t="n">
        <v>220</v>
      </c>
    </row>
    <row r="37" customFormat="false" ht="12.75" hidden="false" customHeight="true" outlineLevel="0" collapsed="false">
      <c r="A37" s="271"/>
      <c r="B37" s="267" t="s">
        <v>197</v>
      </c>
      <c r="C37" s="267" t="s">
        <v>198</v>
      </c>
      <c r="D37" s="267" t="s">
        <v>199</v>
      </c>
      <c r="E37" s="268" t="n">
        <v>7778</v>
      </c>
      <c r="F37" s="269" t="n">
        <v>20.3</v>
      </c>
      <c r="G37" s="269" t="n">
        <v>16</v>
      </c>
      <c r="H37" s="269" t="n">
        <v>9</v>
      </c>
      <c r="I37" s="269" t="n">
        <v>26</v>
      </c>
      <c r="J37" s="269" t="n">
        <v>38</v>
      </c>
      <c r="K37" s="268" t="n">
        <v>48273</v>
      </c>
      <c r="L37" s="269" t="n">
        <v>88</v>
      </c>
      <c r="M37" s="269" t="n">
        <v>61</v>
      </c>
      <c r="N37" s="269" t="n">
        <v>24</v>
      </c>
      <c r="O37" s="269" t="n">
        <v>126</v>
      </c>
      <c r="P37" s="269" t="n">
        <v>208</v>
      </c>
      <c r="Q37" s="268" t="n">
        <v>3157</v>
      </c>
      <c r="R37" s="269" t="n">
        <v>167.9</v>
      </c>
      <c r="S37" s="269" t="n">
        <v>117</v>
      </c>
      <c r="T37" s="269" t="n">
        <v>48</v>
      </c>
      <c r="U37" s="269" t="n">
        <v>238</v>
      </c>
      <c r="V37" s="270" t="n">
        <v>396</v>
      </c>
    </row>
    <row r="38" customFormat="false" ht="12.75" hidden="false" customHeight="false" outlineLevel="0" collapsed="false">
      <c r="A38" s="271"/>
      <c r="B38" s="267"/>
      <c r="C38" s="267" t="s">
        <v>200</v>
      </c>
      <c r="D38" s="267" t="s">
        <v>201</v>
      </c>
      <c r="E38" s="268" t="n">
        <v>11512</v>
      </c>
      <c r="F38" s="269" t="n">
        <v>18.5</v>
      </c>
      <c r="G38" s="269" t="n">
        <v>15</v>
      </c>
      <c r="H38" s="269" t="n">
        <v>9</v>
      </c>
      <c r="I38" s="269" t="n">
        <v>23</v>
      </c>
      <c r="J38" s="269" t="n">
        <v>35</v>
      </c>
      <c r="K38" s="268" t="n">
        <v>57944</v>
      </c>
      <c r="L38" s="269" t="n">
        <v>57.9</v>
      </c>
      <c r="M38" s="269" t="n">
        <v>41</v>
      </c>
      <c r="N38" s="269" t="n">
        <v>19</v>
      </c>
      <c r="O38" s="269" t="n">
        <v>81</v>
      </c>
      <c r="P38" s="269" t="n">
        <v>131</v>
      </c>
      <c r="Q38" s="268" t="n">
        <v>6055</v>
      </c>
      <c r="R38" s="269" t="n">
        <v>94.1</v>
      </c>
      <c r="S38" s="269" t="n">
        <v>59</v>
      </c>
      <c r="T38" s="269" t="n">
        <v>26</v>
      </c>
      <c r="U38" s="269" t="n">
        <v>123</v>
      </c>
      <c r="V38" s="270" t="n">
        <v>224</v>
      </c>
    </row>
    <row r="39" customFormat="false" ht="12.75" hidden="false" customHeight="true" outlineLevel="0" collapsed="false">
      <c r="A39" s="271"/>
      <c r="B39" s="267" t="s">
        <v>203</v>
      </c>
      <c r="C39" s="267" t="s">
        <v>206</v>
      </c>
      <c r="D39" s="267" t="s">
        <v>207</v>
      </c>
      <c r="E39" s="268" t="n">
        <v>12681</v>
      </c>
      <c r="F39" s="269" t="n">
        <v>72</v>
      </c>
      <c r="G39" s="269" t="n">
        <v>34</v>
      </c>
      <c r="H39" s="269" t="n">
        <v>12</v>
      </c>
      <c r="I39" s="269" t="n">
        <v>98</v>
      </c>
      <c r="J39" s="269" t="n">
        <v>191</v>
      </c>
      <c r="K39" s="268" t="n">
        <v>42173</v>
      </c>
      <c r="L39" s="269" t="n">
        <v>103.3</v>
      </c>
      <c r="M39" s="269" t="n">
        <v>60</v>
      </c>
      <c r="N39" s="269" t="n">
        <v>19</v>
      </c>
      <c r="O39" s="269" t="n">
        <v>146</v>
      </c>
      <c r="P39" s="269" t="n">
        <v>263</v>
      </c>
      <c r="Q39" s="268" t="n">
        <v>2961</v>
      </c>
      <c r="R39" s="269" t="n">
        <v>121.3</v>
      </c>
      <c r="S39" s="269" t="n">
        <v>48</v>
      </c>
      <c r="T39" s="269" t="n">
        <v>10</v>
      </c>
      <c r="U39" s="269" t="n">
        <v>164</v>
      </c>
      <c r="V39" s="270" t="n">
        <v>346</v>
      </c>
    </row>
    <row r="40" customFormat="false" ht="12.75" hidden="false" customHeight="false" outlineLevel="0" collapsed="false">
      <c r="A40" s="271"/>
      <c r="B40" s="267"/>
      <c r="C40" s="267" t="s">
        <v>208</v>
      </c>
      <c r="D40" s="267" t="s">
        <v>209</v>
      </c>
      <c r="E40" s="268" t="n">
        <v>7339</v>
      </c>
      <c r="F40" s="269" t="n">
        <v>16.1</v>
      </c>
      <c r="G40" s="269" t="n">
        <v>11</v>
      </c>
      <c r="H40" s="269" t="n">
        <v>6</v>
      </c>
      <c r="I40" s="269" t="n">
        <v>19</v>
      </c>
      <c r="J40" s="269" t="n">
        <v>32</v>
      </c>
      <c r="K40" s="268" t="n">
        <v>27318</v>
      </c>
      <c r="L40" s="269" t="n">
        <v>52.9</v>
      </c>
      <c r="M40" s="269" t="n">
        <v>31</v>
      </c>
      <c r="N40" s="269" t="n">
        <v>13</v>
      </c>
      <c r="O40" s="269" t="n">
        <v>68</v>
      </c>
      <c r="P40" s="269" t="n">
        <v>127</v>
      </c>
      <c r="Q40" s="268" t="n">
        <v>2452</v>
      </c>
      <c r="R40" s="269" t="n">
        <v>122.2</v>
      </c>
      <c r="S40" s="269" t="n">
        <v>79</v>
      </c>
      <c r="T40" s="269" t="n">
        <v>34</v>
      </c>
      <c r="U40" s="269" t="n">
        <v>168.5</v>
      </c>
      <c r="V40" s="270" t="n">
        <v>287</v>
      </c>
    </row>
    <row r="41" customFormat="false" ht="12.75" hidden="false" customHeight="false" outlineLevel="0" collapsed="false">
      <c r="A41" s="271"/>
      <c r="B41" s="267" t="s">
        <v>211</v>
      </c>
      <c r="C41" s="267" t="s">
        <v>212</v>
      </c>
      <c r="D41" s="267" t="s">
        <v>213</v>
      </c>
      <c r="E41" s="268" t="n">
        <v>12463</v>
      </c>
      <c r="F41" s="269" t="n">
        <v>54.2</v>
      </c>
      <c r="G41" s="269" t="n">
        <v>31</v>
      </c>
      <c r="H41" s="269" t="n">
        <v>15</v>
      </c>
      <c r="I41" s="269" t="n">
        <v>71</v>
      </c>
      <c r="J41" s="269" t="n">
        <v>137</v>
      </c>
      <c r="K41" s="268" t="n">
        <v>39095</v>
      </c>
      <c r="L41" s="269" t="n">
        <v>68.3</v>
      </c>
      <c r="M41" s="269" t="n">
        <v>40</v>
      </c>
      <c r="N41" s="269" t="n">
        <v>16</v>
      </c>
      <c r="O41" s="269" t="n">
        <v>87</v>
      </c>
      <c r="P41" s="269" t="n">
        <v>164</v>
      </c>
      <c r="Q41" s="268" t="n">
        <v>2011</v>
      </c>
      <c r="R41" s="269" t="n">
        <v>90.4</v>
      </c>
      <c r="S41" s="269" t="n">
        <v>37</v>
      </c>
      <c r="T41" s="269" t="n">
        <v>10</v>
      </c>
      <c r="U41" s="269" t="n">
        <v>97</v>
      </c>
      <c r="V41" s="270" t="n">
        <v>238</v>
      </c>
    </row>
    <row r="42" customFormat="false" ht="12.75" hidden="false" customHeight="true" outlineLevel="0" collapsed="false">
      <c r="A42" s="271"/>
      <c r="B42" s="267" t="s">
        <v>215</v>
      </c>
      <c r="C42" s="267" t="s">
        <v>216</v>
      </c>
      <c r="D42" s="267" t="s">
        <v>217</v>
      </c>
      <c r="E42" s="268" t="n">
        <v>5164</v>
      </c>
      <c r="F42" s="269" t="n">
        <v>17</v>
      </c>
      <c r="G42" s="269" t="n">
        <v>13</v>
      </c>
      <c r="H42" s="269" t="n">
        <v>7</v>
      </c>
      <c r="I42" s="269" t="n">
        <v>21</v>
      </c>
      <c r="J42" s="269" t="n">
        <v>33</v>
      </c>
      <c r="K42" s="268" t="n">
        <v>24543</v>
      </c>
      <c r="L42" s="269" t="n">
        <v>36.4</v>
      </c>
      <c r="M42" s="269" t="n">
        <v>21</v>
      </c>
      <c r="N42" s="269" t="n">
        <v>9</v>
      </c>
      <c r="O42" s="269" t="n">
        <v>44</v>
      </c>
      <c r="P42" s="269" t="n">
        <v>81</v>
      </c>
      <c r="Q42" s="268" t="n">
        <v>3756</v>
      </c>
      <c r="R42" s="269" t="n">
        <v>80.7</v>
      </c>
      <c r="S42" s="269" t="n">
        <v>45</v>
      </c>
      <c r="T42" s="269" t="n">
        <v>19</v>
      </c>
      <c r="U42" s="269" t="n">
        <v>105</v>
      </c>
      <c r="V42" s="270" t="n">
        <v>194</v>
      </c>
    </row>
    <row r="43" customFormat="false" ht="12.75" hidden="false" customHeight="false" outlineLevel="0" collapsed="false">
      <c r="A43" s="271"/>
      <c r="B43" s="267"/>
      <c r="C43" s="267" t="s">
        <v>220</v>
      </c>
      <c r="D43" s="267" t="s">
        <v>221</v>
      </c>
      <c r="E43" s="268" t="n">
        <v>4967</v>
      </c>
      <c r="F43" s="269" t="n">
        <v>15.4</v>
      </c>
      <c r="G43" s="269" t="n">
        <v>10</v>
      </c>
      <c r="H43" s="269" t="n">
        <v>4</v>
      </c>
      <c r="I43" s="269" t="n">
        <v>20</v>
      </c>
      <c r="J43" s="269" t="n">
        <v>35</v>
      </c>
      <c r="K43" s="268" t="n">
        <v>42758</v>
      </c>
      <c r="L43" s="269" t="n">
        <v>27.7</v>
      </c>
      <c r="M43" s="269" t="n">
        <v>15</v>
      </c>
      <c r="N43" s="269" t="n">
        <v>2</v>
      </c>
      <c r="O43" s="269" t="n">
        <v>38</v>
      </c>
      <c r="P43" s="269" t="n">
        <v>70</v>
      </c>
      <c r="Q43" s="268" t="n">
        <v>1944</v>
      </c>
      <c r="R43" s="269" t="n">
        <v>62.3</v>
      </c>
      <c r="S43" s="269" t="n">
        <v>43</v>
      </c>
      <c r="T43" s="269" t="n">
        <v>19</v>
      </c>
      <c r="U43" s="269" t="n">
        <v>84</v>
      </c>
      <c r="V43" s="270" t="n">
        <v>140</v>
      </c>
    </row>
    <row r="44" customFormat="false" ht="12.75" hidden="false" customHeight="false" outlineLevel="0" collapsed="false">
      <c r="A44" s="271"/>
      <c r="B44" s="267"/>
      <c r="C44" s="267" t="s">
        <v>226</v>
      </c>
      <c r="D44" s="267" t="s">
        <v>227</v>
      </c>
      <c r="E44" s="268" t="n">
        <v>6567</v>
      </c>
      <c r="F44" s="269" t="n">
        <v>19</v>
      </c>
      <c r="G44" s="269" t="n">
        <v>12</v>
      </c>
      <c r="H44" s="269" t="n">
        <v>6</v>
      </c>
      <c r="I44" s="269" t="n">
        <v>24</v>
      </c>
      <c r="J44" s="269" t="n">
        <v>41</v>
      </c>
      <c r="K44" s="268" t="n">
        <v>18368</v>
      </c>
      <c r="L44" s="269" t="n">
        <v>63.6</v>
      </c>
      <c r="M44" s="269" t="n">
        <v>35</v>
      </c>
      <c r="N44" s="269" t="n">
        <v>11</v>
      </c>
      <c r="O44" s="269" t="n">
        <v>87</v>
      </c>
      <c r="P44" s="269" t="n">
        <v>164</v>
      </c>
      <c r="Q44" s="269" t="n">
        <v>369</v>
      </c>
      <c r="R44" s="269" t="n">
        <v>122.2</v>
      </c>
      <c r="S44" s="269" t="n">
        <v>70</v>
      </c>
      <c r="T44" s="269" t="n">
        <v>23</v>
      </c>
      <c r="U44" s="269" t="n">
        <v>165</v>
      </c>
      <c r="V44" s="270" t="n">
        <v>314</v>
      </c>
    </row>
    <row r="45" customFormat="false" ht="12.75" hidden="false" customHeight="false" outlineLevel="0" collapsed="false">
      <c r="A45" s="271"/>
      <c r="B45" s="267" t="s">
        <v>229</v>
      </c>
      <c r="C45" s="267" t="s">
        <v>230</v>
      </c>
      <c r="D45" s="267" t="s">
        <v>231</v>
      </c>
      <c r="E45" s="268" t="n">
        <v>10138</v>
      </c>
      <c r="F45" s="269" t="n">
        <v>15.1</v>
      </c>
      <c r="G45" s="269" t="n">
        <v>10</v>
      </c>
      <c r="H45" s="269" t="n">
        <v>5</v>
      </c>
      <c r="I45" s="269" t="n">
        <v>18</v>
      </c>
      <c r="J45" s="269" t="n">
        <v>33</v>
      </c>
      <c r="K45" s="268" t="n">
        <v>19652</v>
      </c>
      <c r="L45" s="269" t="n">
        <v>40.1</v>
      </c>
      <c r="M45" s="269" t="n">
        <v>16</v>
      </c>
      <c r="N45" s="269" t="n">
        <v>6</v>
      </c>
      <c r="O45" s="269" t="n">
        <v>49</v>
      </c>
      <c r="P45" s="269" t="n">
        <v>110</v>
      </c>
      <c r="Q45" s="269" t="n">
        <v>649</v>
      </c>
      <c r="R45" s="269" t="n">
        <v>86.7</v>
      </c>
      <c r="S45" s="269" t="n">
        <v>33</v>
      </c>
      <c r="T45" s="269" t="n">
        <v>9</v>
      </c>
      <c r="U45" s="269" t="n">
        <v>115</v>
      </c>
      <c r="V45" s="270" t="n">
        <v>246</v>
      </c>
    </row>
    <row r="46" customFormat="false" ht="12.75" hidden="false" customHeight="false" outlineLevel="0" collapsed="false">
      <c r="A46" s="271"/>
      <c r="B46" s="267" t="s">
        <v>235</v>
      </c>
      <c r="C46" s="267" t="s">
        <v>244</v>
      </c>
      <c r="D46" s="267" t="s">
        <v>245</v>
      </c>
      <c r="E46" s="268" t="n">
        <v>15283</v>
      </c>
      <c r="F46" s="269" t="n">
        <v>28.1</v>
      </c>
      <c r="G46" s="269" t="n">
        <v>19</v>
      </c>
      <c r="H46" s="269" t="n">
        <v>9</v>
      </c>
      <c r="I46" s="269" t="n">
        <v>38</v>
      </c>
      <c r="J46" s="269" t="n">
        <v>63</v>
      </c>
      <c r="K46" s="268" t="n">
        <v>23245</v>
      </c>
      <c r="L46" s="269" t="n">
        <v>40.3</v>
      </c>
      <c r="M46" s="269" t="n">
        <v>24</v>
      </c>
      <c r="N46" s="269" t="n">
        <v>9</v>
      </c>
      <c r="O46" s="269" t="n">
        <v>55</v>
      </c>
      <c r="P46" s="269" t="n">
        <v>97</v>
      </c>
      <c r="Q46" s="268" t="n">
        <v>1918</v>
      </c>
      <c r="R46" s="269" t="n">
        <v>83.1</v>
      </c>
      <c r="S46" s="269" t="n">
        <v>47</v>
      </c>
      <c r="T46" s="269" t="n">
        <v>17</v>
      </c>
      <c r="U46" s="269" t="n">
        <v>110</v>
      </c>
      <c r="V46" s="270" t="n">
        <v>221</v>
      </c>
    </row>
    <row r="47" customFormat="false" ht="12.75" hidden="false" customHeight="false" outlineLevel="0" collapsed="false">
      <c r="A47" s="271"/>
      <c r="B47" s="267" t="s">
        <v>247</v>
      </c>
      <c r="C47" s="267" t="s">
        <v>248</v>
      </c>
      <c r="D47" s="267" t="s">
        <v>249</v>
      </c>
      <c r="E47" s="268" t="n">
        <v>9706</v>
      </c>
      <c r="F47" s="269" t="n">
        <v>19.3</v>
      </c>
      <c r="G47" s="269" t="n">
        <v>13</v>
      </c>
      <c r="H47" s="269" t="n">
        <v>6</v>
      </c>
      <c r="I47" s="269" t="n">
        <v>25</v>
      </c>
      <c r="J47" s="269" t="n">
        <v>43</v>
      </c>
      <c r="K47" s="268" t="n">
        <v>30033</v>
      </c>
      <c r="L47" s="269" t="n">
        <v>58</v>
      </c>
      <c r="M47" s="269" t="n">
        <v>36</v>
      </c>
      <c r="N47" s="269" t="n">
        <v>9</v>
      </c>
      <c r="O47" s="269" t="n">
        <v>87</v>
      </c>
      <c r="P47" s="269" t="n">
        <v>146</v>
      </c>
      <c r="Q47" s="269" t="n">
        <v>784</v>
      </c>
      <c r="R47" s="269" t="n">
        <v>133.3</v>
      </c>
      <c r="S47" s="269" t="n">
        <v>104</v>
      </c>
      <c r="T47" s="269" t="n">
        <v>42</v>
      </c>
      <c r="U47" s="269" t="n">
        <v>193.5</v>
      </c>
      <c r="V47" s="270" t="n">
        <v>295</v>
      </c>
    </row>
    <row r="48" customFormat="false" ht="12.75" hidden="false" customHeight="false" outlineLevel="0" collapsed="false">
      <c r="A48" s="271"/>
      <c r="B48" s="267" t="s">
        <v>407</v>
      </c>
      <c r="C48" s="267" t="s">
        <v>266</v>
      </c>
      <c r="D48" s="267" t="s">
        <v>267</v>
      </c>
      <c r="E48" s="268" t="n">
        <v>13067</v>
      </c>
      <c r="F48" s="269" t="n">
        <v>25.7</v>
      </c>
      <c r="G48" s="269" t="n">
        <v>16</v>
      </c>
      <c r="H48" s="269" t="n">
        <v>8</v>
      </c>
      <c r="I48" s="269" t="n">
        <v>33</v>
      </c>
      <c r="J48" s="269" t="n">
        <v>59</v>
      </c>
      <c r="K48" s="268" t="n">
        <v>32624</v>
      </c>
      <c r="L48" s="269" t="n">
        <v>37</v>
      </c>
      <c r="M48" s="269" t="n">
        <v>14</v>
      </c>
      <c r="N48" s="269" t="n">
        <v>4</v>
      </c>
      <c r="O48" s="269" t="n">
        <v>47</v>
      </c>
      <c r="P48" s="269" t="n">
        <v>106</v>
      </c>
      <c r="Q48" s="268" t="n">
        <v>1386</v>
      </c>
      <c r="R48" s="269" t="n">
        <v>66.9</v>
      </c>
      <c r="S48" s="269" t="n">
        <v>31</v>
      </c>
      <c r="T48" s="269" t="n">
        <v>9</v>
      </c>
      <c r="U48" s="269" t="n">
        <v>83</v>
      </c>
      <c r="V48" s="270" t="n">
        <v>184</v>
      </c>
    </row>
    <row r="49" customFormat="false" ht="12.75" hidden="false" customHeight="false" outlineLevel="0" collapsed="false">
      <c r="A49" s="271"/>
      <c r="B49" s="267" t="s">
        <v>408</v>
      </c>
      <c r="C49" s="267" t="s">
        <v>270</v>
      </c>
      <c r="D49" s="267" t="s">
        <v>271</v>
      </c>
      <c r="E49" s="268" t="n">
        <v>12354</v>
      </c>
      <c r="F49" s="269" t="n">
        <v>43.1</v>
      </c>
      <c r="G49" s="269" t="n">
        <v>23</v>
      </c>
      <c r="H49" s="269" t="n">
        <v>8</v>
      </c>
      <c r="I49" s="269" t="n">
        <v>58</v>
      </c>
      <c r="J49" s="269" t="n">
        <v>116</v>
      </c>
      <c r="K49" s="268" t="n">
        <v>19335</v>
      </c>
      <c r="L49" s="269" t="n">
        <v>75.4</v>
      </c>
      <c r="M49" s="269" t="n">
        <v>28</v>
      </c>
      <c r="N49" s="269" t="n">
        <v>4</v>
      </c>
      <c r="O49" s="269" t="n">
        <v>112</v>
      </c>
      <c r="P49" s="269" t="n">
        <v>226</v>
      </c>
      <c r="Q49" s="268" t="n">
        <v>2228</v>
      </c>
      <c r="R49" s="269" t="n">
        <v>63.7</v>
      </c>
      <c r="S49" s="269" t="n">
        <v>11</v>
      </c>
      <c r="T49" s="269" t="n">
        <v>3</v>
      </c>
      <c r="U49" s="269" t="n">
        <v>65</v>
      </c>
      <c r="V49" s="270" t="n">
        <v>205</v>
      </c>
    </row>
    <row r="50" customFormat="false" ht="12.75" hidden="false" customHeight="true" outlineLevel="0" collapsed="false">
      <c r="A50" s="271"/>
      <c r="B50" s="267" t="s">
        <v>409</v>
      </c>
      <c r="C50" s="267" t="s">
        <v>278</v>
      </c>
      <c r="D50" s="267" t="s">
        <v>279</v>
      </c>
      <c r="E50" s="268" t="n">
        <v>12252</v>
      </c>
      <c r="F50" s="269" t="n">
        <v>13.7</v>
      </c>
      <c r="G50" s="269" t="n">
        <v>7</v>
      </c>
      <c r="H50" s="269" t="n">
        <v>2</v>
      </c>
      <c r="I50" s="269" t="n">
        <v>17</v>
      </c>
      <c r="J50" s="269" t="n">
        <v>35</v>
      </c>
      <c r="K50" s="268" t="n">
        <v>55350</v>
      </c>
      <c r="L50" s="269" t="n">
        <v>43.1</v>
      </c>
      <c r="M50" s="269" t="n">
        <v>13</v>
      </c>
      <c r="N50" s="269" t="n">
        <v>3</v>
      </c>
      <c r="O50" s="269" t="n">
        <v>60</v>
      </c>
      <c r="P50" s="269" t="n">
        <v>128</v>
      </c>
      <c r="Q50" s="268" t="n">
        <v>4876</v>
      </c>
      <c r="R50" s="269" t="n">
        <v>51.3</v>
      </c>
      <c r="S50" s="269" t="n">
        <v>9</v>
      </c>
      <c r="T50" s="269" t="n">
        <v>2</v>
      </c>
      <c r="U50" s="269" t="n">
        <v>53</v>
      </c>
      <c r="V50" s="270" t="n">
        <v>162</v>
      </c>
    </row>
    <row r="51" customFormat="false" ht="12.75" hidden="false" customHeight="false" outlineLevel="0" collapsed="false">
      <c r="A51" s="271"/>
      <c r="B51" s="267"/>
      <c r="C51" s="267" t="s">
        <v>284</v>
      </c>
      <c r="D51" s="267" t="s">
        <v>285</v>
      </c>
      <c r="E51" s="268" t="n">
        <v>8555</v>
      </c>
      <c r="F51" s="269" t="n">
        <v>8.8</v>
      </c>
      <c r="G51" s="269" t="n">
        <v>6</v>
      </c>
      <c r="H51" s="269" t="n">
        <v>3</v>
      </c>
      <c r="I51" s="269" t="n">
        <v>11</v>
      </c>
      <c r="J51" s="269" t="n">
        <v>19</v>
      </c>
      <c r="K51" s="268" t="n">
        <v>31382</v>
      </c>
      <c r="L51" s="269" t="n">
        <v>20.7</v>
      </c>
      <c r="M51" s="269" t="n">
        <v>8</v>
      </c>
      <c r="N51" s="269" t="n">
        <v>3</v>
      </c>
      <c r="O51" s="269" t="n">
        <v>24</v>
      </c>
      <c r="P51" s="269" t="n">
        <v>57</v>
      </c>
      <c r="Q51" s="268" t="n">
        <v>1312</v>
      </c>
      <c r="R51" s="269" t="n">
        <v>39.9</v>
      </c>
      <c r="S51" s="269" t="n">
        <v>9</v>
      </c>
      <c r="T51" s="269" t="n">
        <v>3</v>
      </c>
      <c r="U51" s="269" t="n">
        <v>39.5</v>
      </c>
      <c r="V51" s="270" t="n">
        <v>113</v>
      </c>
    </row>
    <row r="52" customFormat="false" ht="12.75" hidden="false" customHeight="true" outlineLevel="0" collapsed="false">
      <c r="A52" s="271"/>
      <c r="B52" s="267" t="s">
        <v>410</v>
      </c>
      <c r="C52" s="267" t="s">
        <v>294</v>
      </c>
      <c r="D52" s="267" t="s">
        <v>295</v>
      </c>
      <c r="E52" s="268" t="n">
        <v>17946</v>
      </c>
      <c r="F52" s="269" t="n">
        <v>46.8</v>
      </c>
      <c r="G52" s="269" t="n">
        <v>22</v>
      </c>
      <c r="H52" s="269" t="n">
        <v>7</v>
      </c>
      <c r="I52" s="269" t="n">
        <v>64</v>
      </c>
      <c r="J52" s="269" t="n">
        <v>130</v>
      </c>
      <c r="K52" s="268" t="n">
        <v>29276</v>
      </c>
      <c r="L52" s="269" t="n">
        <v>56.7</v>
      </c>
      <c r="M52" s="269" t="n">
        <v>21</v>
      </c>
      <c r="N52" s="269" t="n">
        <v>4</v>
      </c>
      <c r="O52" s="269" t="n">
        <v>76</v>
      </c>
      <c r="P52" s="269" t="n">
        <v>164</v>
      </c>
      <c r="Q52" s="269" t="n">
        <v>806</v>
      </c>
      <c r="R52" s="269" t="n">
        <v>126.9</v>
      </c>
      <c r="S52" s="269" t="n">
        <v>60</v>
      </c>
      <c r="T52" s="269" t="n">
        <v>17</v>
      </c>
      <c r="U52" s="269" t="n">
        <v>171</v>
      </c>
      <c r="V52" s="270" t="n">
        <v>338</v>
      </c>
    </row>
    <row r="53" customFormat="false" ht="12.75" hidden="false" customHeight="false" outlineLevel="0" collapsed="false">
      <c r="A53" s="271"/>
      <c r="B53" s="267"/>
      <c r="C53" s="267" t="s">
        <v>304</v>
      </c>
      <c r="D53" s="267" t="s">
        <v>305</v>
      </c>
      <c r="E53" s="268" t="n">
        <v>8555</v>
      </c>
      <c r="F53" s="269" t="n">
        <v>14.7</v>
      </c>
      <c r="G53" s="269" t="n">
        <v>8</v>
      </c>
      <c r="H53" s="269" t="n">
        <v>4</v>
      </c>
      <c r="I53" s="269" t="n">
        <v>15</v>
      </c>
      <c r="J53" s="269" t="n">
        <v>27</v>
      </c>
      <c r="K53" s="268" t="n">
        <v>27092</v>
      </c>
      <c r="L53" s="269" t="n">
        <v>31.6</v>
      </c>
      <c r="M53" s="269" t="n">
        <v>13</v>
      </c>
      <c r="N53" s="269" t="n">
        <v>4</v>
      </c>
      <c r="O53" s="269" t="n">
        <v>40</v>
      </c>
      <c r="P53" s="269" t="n">
        <v>83</v>
      </c>
      <c r="Q53" s="268" t="n">
        <v>1154</v>
      </c>
      <c r="R53" s="269" t="n">
        <v>55.6</v>
      </c>
      <c r="S53" s="269" t="n">
        <v>24</v>
      </c>
      <c r="T53" s="269" t="n">
        <v>7</v>
      </c>
      <c r="U53" s="269" t="n">
        <v>70</v>
      </c>
      <c r="V53" s="270" t="n">
        <v>147</v>
      </c>
    </row>
    <row r="54" customFormat="false" ht="25.5" hidden="false" customHeight="false" outlineLevel="0" collapsed="false">
      <c r="A54" s="271"/>
      <c r="B54" s="267" t="s">
        <v>412</v>
      </c>
      <c r="C54" s="267" t="s">
        <v>314</v>
      </c>
      <c r="D54" s="267" t="s">
        <v>315</v>
      </c>
      <c r="E54" s="268" t="n">
        <v>11672</v>
      </c>
      <c r="F54" s="269" t="n">
        <v>63.6</v>
      </c>
      <c r="G54" s="269" t="n">
        <v>41</v>
      </c>
      <c r="H54" s="269" t="n">
        <v>17</v>
      </c>
      <c r="I54" s="269" t="n">
        <v>91</v>
      </c>
      <c r="J54" s="269" t="n">
        <v>154</v>
      </c>
      <c r="K54" s="268" t="n">
        <v>21153</v>
      </c>
      <c r="L54" s="269" t="n">
        <v>117.1</v>
      </c>
      <c r="M54" s="269" t="n">
        <v>87</v>
      </c>
      <c r="N54" s="269" t="n">
        <v>30</v>
      </c>
      <c r="O54" s="269" t="n">
        <v>174</v>
      </c>
      <c r="P54" s="269" t="n">
        <v>268</v>
      </c>
      <c r="Q54" s="268" t="n">
        <v>1076</v>
      </c>
      <c r="R54" s="269" t="n">
        <v>130.6</v>
      </c>
      <c r="S54" s="269" t="n">
        <v>78</v>
      </c>
      <c r="T54" s="269" t="n">
        <v>21.5</v>
      </c>
      <c r="U54" s="269" t="n">
        <v>180.5</v>
      </c>
      <c r="V54" s="270" t="n">
        <v>334</v>
      </c>
    </row>
    <row r="55" customFormat="false" ht="25.5" hidden="false" customHeight="false" outlineLevel="0" collapsed="false">
      <c r="A55" s="271"/>
      <c r="B55" s="267" t="s">
        <v>413</v>
      </c>
      <c r="C55" s="267" t="s">
        <v>326</v>
      </c>
      <c r="D55" s="267" t="s">
        <v>327</v>
      </c>
      <c r="E55" s="268" t="n">
        <v>9923</v>
      </c>
      <c r="F55" s="269" t="n">
        <v>12.3</v>
      </c>
      <c r="G55" s="269" t="n">
        <v>9</v>
      </c>
      <c r="H55" s="269" t="n">
        <v>6</v>
      </c>
      <c r="I55" s="269" t="n">
        <v>15</v>
      </c>
      <c r="J55" s="269" t="n">
        <v>23</v>
      </c>
      <c r="K55" s="268" t="n">
        <v>37261</v>
      </c>
      <c r="L55" s="269" t="n">
        <v>147.4</v>
      </c>
      <c r="M55" s="269" t="n">
        <v>104</v>
      </c>
      <c r="N55" s="269" t="n">
        <v>38</v>
      </c>
      <c r="O55" s="269" t="n">
        <v>229</v>
      </c>
      <c r="P55" s="269" t="n">
        <v>347</v>
      </c>
      <c r="Q55" s="268" t="n">
        <v>1900</v>
      </c>
      <c r="R55" s="269" t="n">
        <v>308.4</v>
      </c>
      <c r="S55" s="269" t="n">
        <v>192.5</v>
      </c>
      <c r="T55" s="269" t="n">
        <v>40.5</v>
      </c>
      <c r="U55" s="269" t="n">
        <v>502</v>
      </c>
      <c r="V55" s="270" t="n">
        <v>793.5</v>
      </c>
    </row>
    <row r="56" customFormat="false" ht="25.5" hidden="false" customHeight="false" outlineLevel="0" collapsed="false">
      <c r="A56" s="271"/>
      <c r="B56" s="267" t="s">
        <v>414</v>
      </c>
      <c r="C56" s="267" t="s">
        <v>329</v>
      </c>
      <c r="D56" s="267" t="s">
        <v>372</v>
      </c>
      <c r="E56" s="268" t="n">
        <v>12580</v>
      </c>
      <c r="F56" s="269" t="n">
        <v>22.2</v>
      </c>
      <c r="G56" s="269" t="n">
        <v>16</v>
      </c>
      <c r="H56" s="269" t="n">
        <v>10</v>
      </c>
      <c r="I56" s="269" t="n">
        <v>27</v>
      </c>
      <c r="J56" s="269" t="n">
        <v>44</v>
      </c>
      <c r="K56" s="268" t="n">
        <v>29063</v>
      </c>
      <c r="L56" s="269" t="n">
        <v>155.7</v>
      </c>
      <c r="M56" s="269" t="n">
        <v>112</v>
      </c>
      <c r="N56" s="269" t="n">
        <v>38</v>
      </c>
      <c r="O56" s="269" t="n">
        <v>236</v>
      </c>
      <c r="P56" s="269" t="n">
        <v>364</v>
      </c>
      <c r="Q56" s="268" t="n">
        <v>4673</v>
      </c>
      <c r="R56" s="269" t="n">
        <v>220.5</v>
      </c>
      <c r="S56" s="269" t="n">
        <v>139</v>
      </c>
      <c r="T56" s="269" t="n">
        <v>46</v>
      </c>
      <c r="U56" s="269" t="n">
        <v>328</v>
      </c>
      <c r="V56" s="270" t="n">
        <v>563</v>
      </c>
    </row>
    <row r="57" customFormat="false" ht="12.75" hidden="false" customHeight="true" outlineLevel="0" collapsed="false">
      <c r="A57" s="271"/>
      <c r="B57" s="267" t="s">
        <v>13</v>
      </c>
      <c r="C57" s="267"/>
      <c r="D57" s="267"/>
      <c r="E57" s="268" t="n">
        <v>224238</v>
      </c>
      <c r="F57" s="269" t="n">
        <v>29.2</v>
      </c>
      <c r="G57" s="269" t="n">
        <v>14</v>
      </c>
      <c r="H57" s="269" t="n">
        <v>7</v>
      </c>
      <c r="I57" s="269" t="n">
        <v>31</v>
      </c>
      <c r="J57" s="269" t="n">
        <v>70</v>
      </c>
      <c r="K57" s="268" t="n">
        <v>676596</v>
      </c>
      <c r="L57" s="269" t="n">
        <v>65.9</v>
      </c>
      <c r="M57" s="269" t="n">
        <v>32</v>
      </c>
      <c r="N57" s="269" t="n">
        <v>9</v>
      </c>
      <c r="O57" s="269" t="n">
        <v>86</v>
      </c>
      <c r="P57" s="269" t="n">
        <v>175</v>
      </c>
      <c r="Q57" s="268" t="n">
        <v>48629</v>
      </c>
      <c r="R57" s="269" t="n">
        <v>112.4</v>
      </c>
      <c r="S57" s="269" t="n">
        <v>52</v>
      </c>
      <c r="T57" s="269" t="n">
        <v>14</v>
      </c>
      <c r="U57" s="269" t="n">
        <v>143</v>
      </c>
      <c r="V57" s="270" t="n">
        <v>299</v>
      </c>
    </row>
    <row r="58" customFormat="false" ht="38.25" hidden="false" customHeight="true" outlineLevel="0" collapsed="false">
      <c r="A58" s="271" t="s">
        <v>415</v>
      </c>
      <c r="B58" s="267" t="s">
        <v>416</v>
      </c>
      <c r="C58" s="267" t="s">
        <v>308</v>
      </c>
      <c r="D58" s="267" t="s">
        <v>417</v>
      </c>
      <c r="E58" s="268" t="n">
        <v>12908</v>
      </c>
      <c r="F58" s="269" t="n">
        <v>11.7</v>
      </c>
      <c r="G58" s="269" t="n">
        <v>9</v>
      </c>
      <c r="H58" s="269" t="n">
        <v>6</v>
      </c>
      <c r="I58" s="269" t="n">
        <v>14</v>
      </c>
      <c r="J58" s="269" t="n">
        <v>21</v>
      </c>
      <c r="K58" s="268" t="n">
        <v>46218</v>
      </c>
      <c r="L58" s="269" t="n">
        <v>86.6</v>
      </c>
      <c r="M58" s="269" t="n">
        <v>50</v>
      </c>
      <c r="N58" s="269" t="n">
        <v>18</v>
      </c>
      <c r="O58" s="269" t="n">
        <v>125</v>
      </c>
      <c r="P58" s="269" t="n">
        <v>220</v>
      </c>
      <c r="Q58" s="268" t="n">
        <v>2403</v>
      </c>
      <c r="R58" s="269" t="n">
        <v>134.7</v>
      </c>
      <c r="S58" s="269" t="n">
        <v>62</v>
      </c>
      <c r="T58" s="269" t="n">
        <v>25</v>
      </c>
      <c r="U58" s="269" t="n">
        <v>173</v>
      </c>
      <c r="V58" s="270" t="n">
        <v>383</v>
      </c>
    </row>
    <row r="59" customFormat="false" ht="25.5" hidden="false" customHeight="false" outlineLevel="0" collapsed="false">
      <c r="A59" s="271"/>
      <c r="B59" s="267" t="s">
        <v>418</v>
      </c>
      <c r="C59" s="267" t="s">
        <v>311</v>
      </c>
      <c r="D59" s="267" t="s">
        <v>312</v>
      </c>
      <c r="E59" s="268" t="n">
        <v>13959</v>
      </c>
      <c r="F59" s="269" t="n">
        <v>14.4</v>
      </c>
      <c r="G59" s="269" t="n">
        <v>11</v>
      </c>
      <c r="H59" s="269" t="n">
        <v>7</v>
      </c>
      <c r="I59" s="269" t="n">
        <v>18</v>
      </c>
      <c r="J59" s="269" t="n">
        <v>27</v>
      </c>
      <c r="K59" s="268" t="n">
        <v>45928</v>
      </c>
      <c r="L59" s="269" t="n">
        <v>54.3</v>
      </c>
      <c r="M59" s="269" t="n">
        <v>27</v>
      </c>
      <c r="N59" s="269" t="n">
        <v>10</v>
      </c>
      <c r="O59" s="269" t="n">
        <v>73</v>
      </c>
      <c r="P59" s="269" t="n">
        <v>145</v>
      </c>
      <c r="Q59" s="268" t="n">
        <v>3200</v>
      </c>
      <c r="R59" s="269" t="n">
        <v>148.5</v>
      </c>
      <c r="S59" s="269" t="n">
        <v>120</v>
      </c>
      <c r="T59" s="269" t="n">
        <v>42</v>
      </c>
      <c r="U59" s="269" t="n">
        <v>222</v>
      </c>
      <c r="V59" s="270" t="n">
        <v>327</v>
      </c>
    </row>
    <row r="60" customFormat="false" ht="25.5" hidden="false" customHeight="false" outlineLevel="0" collapsed="false">
      <c r="A60" s="271"/>
      <c r="B60" s="267" t="s">
        <v>419</v>
      </c>
      <c r="C60" s="267" t="s">
        <v>320</v>
      </c>
      <c r="D60" s="267" t="s">
        <v>321</v>
      </c>
      <c r="E60" s="268" t="n">
        <v>18015</v>
      </c>
      <c r="F60" s="269" t="n">
        <v>21.9</v>
      </c>
      <c r="G60" s="269" t="n">
        <v>15</v>
      </c>
      <c r="H60" s="269" t="n">
        <v>8</v>
      </c>
      <c r="I60" s="269" t="n">
        <v>29</v>
      </c>
      <c r="J60" s="269" t="n">
        <v>48</v>
      </c>
      <c r="K60" s="268" t="n">
        <v>49518</v>
      </c>
      <c r="L60" s="269" t="n">
        <v>72.5</v>
      </c>
      <c r="M60" s="269" t="n">
        <v>39</v>
      </c>
      <c r="N60" s="269" t="n">
        <v>14</v>
      </c>
      <c r="O60" s="269" t="n">
        <v>96</v>
      </c>
      <c r="P60" s="269" t="n">
        <v>187</v>
      </c>
      <c r="Q60" s="268" t="n">
        <v>1819</v>
      </c>
      <c r="R60" s="269" t="n">
        <v>119.3</v>
      </c>
      <c r="S60" s="269" t="n">
        <v>45</v>
      </c>
      <c r="T60" s="269" t="n">
        <v>14</v>
      </c>
      <c r="U60" s="269" t="n">
        <v>145</v>
      </c>
      <c r="V60" s="270" t="n">
        <v>347</v>
      </c>
    </row>
    <row r="61" customFormat="false" ht="25.5" hidden="false" customHeight="false" outlineLevel="0" collapsed="false">
      <c r="A61" s="271"/>
      <c r="B61" s="267" t="s">
        <v>420</v>
      </c>
      <c r="C61" s="267" t="s">
        <v>362</v>
      </c>
      <c r="D61" s="267" t="s">
        <v>363</v>
      </c>
      <c r="E61" s="268" t="n">
        <v>20145</v>
      </c>
      <c r="F61" s="269" t="n">
        <v>99.6</v>
      </c>
      <c r="G61" s="269" t="n">
        <v>45</v>
      </c>
      <c r="H61" s="269" t="n">
        <v>16</v>
      </c>
      <c r="I61" s="269" t="n">
        <v>144</v>
      </c>
      <c r="J61" s="269" t="n">
        <v>274</v>
      </c>
      <c r="K61" s="268" t="n">
        <v>42692</v>
      </c>
      <c r="L61" s="269" t="n">
        <v>95.6</v>
      </c>
      <c r="M61" s="269" t="n">
        <v>45</v>
      </c>
      <c r="N61" s="269" t="n">
        <v>16</v>
      </c>
      <c r="O61" s="269" t="n">
        <v>114</v>
      </c>
      <c r="P61" s="269" t="n">
        <v>254</v>
      </c>
      <c r="Q61" s="268" t="n">
        <v>3161</v>
      </c>
      <c r="R61" s="269" t="n">
        <v>113.5</v>
      </c>
      <c r="S61" s="269" t="n">
        <v>66</v>
      </c>
      <c r="T61" s="269" t="n">
        <v>35</v>
      </c>
      <c r="U61" s="269" t="n">
        <v>117</v>
      </c>
      <c r="V61" s="270" t="n">
        <v>252</v>
      </c>
    </row>
    <row r="62" customFormat="false" ht="12.75" hidden="false" customHeight="true" outlineLevel="0" collapsed="false">
      <c r="A62" s="271"/>
      <c r="B62" s="267" t="s">
        <v>13</v>
      </c>
      <c r="C62" s="267"/>
      <c r="D62" s="267"/>
      <c r="E62" s="268" t="n">
        <v>65027</v>
      </c>
      <c r="F62" s="269" t="n">
        <v>42.3</v>
      </c>
      <c r="G62" s="269" t="n">
        <v>15</v>
      </c>
      <c r="H62" s="269" t="n">
        <v>8</v>
      </c>
      <c r="I62" s="269" t="n">
        <v>33</v>
      </c>
      <c r="J62" s="269" t="n">
        <v>108</v>
      </c>
      <c r="K62" s="268" t="n">
        <v>184356</v>
      </c>
      <c r="L62" s="269" t="n">
        <v>76.9</v>
      </c>
      <c r="M62" s="269" t="n">
        <v>39</v>
      </c>
      <c r="N62" s="269" t="n">
        <v>14</v>
      </c>
      <c r="O62" s="269" t="n">
        <v>100</v>
      </c>
      <c r="P62" s="269" t="n">
        <v>199</v>
      </c>
      <c r="Q62" s="268" t="n">
        <v>10583</v>
      </c>
      <c r="R62" s="269" t="n">
        <v>129.9</v>
      </c>
      <c r="S62" s="269" t="n">
        <v>73</v>
      </c>
      <c r="T62" s="269" t="n">
        <v>28</v>
      </c>
      <c r="U62" s="269" t="n">
        <v>172</v>
      </c>
      <c r="V62" s="270" t="n">
        <v>324</v>
      </c>
    </row>
    <row r="63" customFormat="false" ht="12.75" hidden="false" customHeight="true" outlineLevel="0" collapsed="false">
      <c r="A63" s="272" t="s">
        <v>421</v>
      </c>
      <c r="B63" s="267" t="s">
        <v>191</v>
      </c>
      <c r="C63" s="267" t="s">
        <v>192</v>
      </c>
      <c r="D63" s="267" t="s">
        <v>193</v>
      </c>
      <c r="E63" s="269" t="n">
        <v>11</v>
      </c>
      <c r="F63" s="269" t="n">
        <v>10.7</v>
      </c>
      <c r="G63" s="269" t="n">
        <v>7</v>
      </c>
      <c r="H63" s="269" t="n">
        <v>4</v>
      </c>
      <c r="I63" s="269" t="n">
        <v>19</v>
      </c>
      <c r="J63" s="269" t="n">
        <v>21</v>
      </c>
      <c r="K63" s="268" t="n">
        <v>26595</v>
      </c>
      <c r="L63" s="269" t="n">
        <v>42.9</v>
      </c>
      <c r="M63" s="269" t="n">
        <v>4</v>
      </c>
      <c r="N63" s="269" t="n">
        <v>2</v>
      </c>
      <c r="O63" s="269" t="n">
        <v>9</v>
      </c>
      <c r="P63" s="269" t="n">
        <v>29</v>
      </c>
      <c r="Q63" s="269" t="n">
        <v>628</v>
      </c>
      <c r="R63" s="269" t="n">
        <v>44.6</v>
      </c>
      <c r="S63" s="269" t="n">
        <v>5.5</v>
      </c>
      <c r="T63" s="269" t="n">
        <v>2</v>
      </c>
      <c r="U63" s="269" t="n">
        <v>19.5</v>
      </c>
      <c r="V63" s="270" t="n">
        <v>99</v>
      </c>
    </row>
    <row r="64" customFormat="false" ht="12.75" hidden="false" customHeight="false" outlineLevel="0" collapsed="false">
      <c r="A64" s="272"/>
      <c r="B64" s="267" t="s">
        <v>203</v>
      </c>
      <c r="C64" s="267" t="s">
        <v>204</v>
      </c>
      <c r="D64" s="267" t="s">
        <v>205</v>
      </c>
      <c r="E64" s="268" t="n">
        <v>2115</v>
      </c>
      <c r="F64" s="269" t="n">
        <v>13.4</v>
      </c>
      <c r="G64" s="269" t="n">
        <v>9</v>
      </c>
      <c r="H64" s="269" t="n">
        <v>5</v>
      </c>
      <c r="I64" s="269" t="n">
        <v>15</v>
      </c>
      <c r="J64" s="269" t="n">
        <v>23</v>
      </c>
      <c r="K64" s="268" t="n">
        <v>20714</v>
      </c>
      <c r="L64" s="269" t="n">
        <v>35.4</v>
      </c>
      <c r="M64" s="269" t="n">
        <v>22</v>
      </c>
      <c r="N64" s="269" t="n">
        <v>9</v>
      </c>
      <c r="O64" s="269" t="n">
        <v>47</v>
      </c>
      <c r="P64" s="269" t="n">
        <v>78</v>
      </c>
      <c r="Q64" s="268" t="n">
        <v>3353</v>
      </c>
      <c r="R64" s="269" t="n">
        <v>60.6</v>
      </c>
      <c r="S64" s="269" t="n">
        <v>37</v>
      </c>
      <c r="T64" s="269" t="n">
        <v>15</v>
      </c>
      <c r="U64" s="269" t="n">
        <v>85</v>
      </c>
      <c r="V64" s="270" t="n">
        <v>142</v>
      </c>
    </row>
    <row r="65" customFormat="false" ht="12.75" hidden="false" customHeight="true" outlineLevel="0" collapsed="false">
      <c r="A65" s="272"/>
      <c r="B65" s="267" t="s">
        <v>215</v>
      </c>
      <c r="C65" s="267" t="s">
        <v>218</v>
      </c>
      <c r="D65" s="267" t="s">
        <v>219</v>
      </c>
      <c r="E65" s="268" t="n">
        <v>1123</v>
      </c>
      <c r="F65" s="269" t="n">
        <v>13.6</v>
      </c>
      <c r="G65" s="269" t="n">
        <v>10</v>
      </c>
      <c r="H65" s="269" t="n">
        <v>6</v>
      </c>
      <c r="I65" s="269" t="n">
        <v>18</v>
      </c>
      <c r="J65" s="269" t="n">
        <v>28</v>
      </c>
      <c r="K65" s="268" t="n">
        <v>32137</v>
      </c>
      <c r="L65" s="269" t="n">
        <v>57.4</v>
      </c>
      <c r="M65" s="269" t="n">
        <v>41</v>
      </c>
      <c r="N65" s="269" t="n">
        <v>15</v>
      </c>
      <c r="O65" s="269" t="n">
        <v>86</v>
      </c>
      <c r="P65" s="269" t="n">
        <v>133</v>
      </c>
      <c r="Q65" s="268" t="n">
        <v>10120</v>
      </c>
      <c r="R65" s="269" t="n">
        <v>83.6</v>
      </c>
      <c r="S65" s="269" t="n">
        <v>65</v>
      </c>
      <c r="T65" s="269" t="n">
        <v>22</v>
      </c>
      <c r="U65" s="269" t="n">
        <v>125</v>
      </c>
      <c r="V65" s="270" t="n">
        <v>186</v>
      </c>
    </row>
    <row r="66" customFormat="false" ht="12.75" hidden="false" customHeight="false" outlineLevel="0" collapsed="false">
      <c r="A66" s="272"/>
      <c r="B66" s="267"/>
      <c r="C66" s="267" t="s">
        <v>224</v>
      </c>
      <c r="D66" s="267" t="s">
        <v>225</v>
      </c>
      <c r="E66" s="268" t="n">
        <v>2086</v>
      </c>
      <c r="F66" s="269" t="n">
        <v>21.7</v>
      </c>
      <c r="G66" s="269" t="n">
        <v>14</v>
      </c>
      <c r="H66" s="269" t="n">
        <v>7</v>
      </c>
      <c r="I66" s="269" t="n">
        <v>27</v>
      </c>
      <c r="J66" s="269" t="n">
        <v>49</v>
      </c>
      <c r="K66" s="268" t="n">
        <v>14600</v>
      </c>
      <c r="L66" s="269" t="n">
        <v>37.8</v>
      </c>
      <c r="M66" s="269" t="n">
        <v>26</v>
      </c>
      <c r="N66" s="269" t="n">
        <v>11</v>
      </c>
      <c r="O66" s="269" t="n">
        <v>52</v>
      </c>
      <c r="P66" s="269" t="n">
        <v>86</v>
      </c>
      <c r="Q66" s="269" t="n">
        <v>454</v>
      </c>
      <c r="R66" s="269" t="n">
        <v>69.8</v>
      </c>
      <c r="S66" s="269" t="n">
        <v>50</v>
      </c>
      <c r="T66" s="269" t="n">
        <v>24</v>
      </c>
      <c r="U66" s="269" t="n">
        <v>86</v>
      </c>
      <c r="V66" s="270" t="n">
        <v>158</v>
      </c>
    </row>
    <row r="67" customFormat="false" ht="12.75" hidden="false" customHeight="false" outlineLevel="0" collapsed="false">
      <c r="A67" s="272"/>
      <c r="B67" s="267" t="s">
        <v>409</v>
      </c>
      <c r="C67" s="267" t="s">
        <v>288</v>
      </c>
      <c r="D67" s="267" t="s">
        <v>289</v>
      </c>
      <c r="E67" s="269" t="n">
        <v>937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  <c r="K67" s="268" t="n">
        <v>15774</v>
      </c>
      <c r="L67" s="269" t="n">
        <v>0</v>
      </c>
      <c r="M67" s="269" t="n">
        <v>0</v>
      </c>
      <c r="N67" s="269" t="n">
        <v>0</v>
      </c>
      <c r="O67" s="269" t="n">
        <v>0</v>
      </c>
      <c r="P67" s="269" t="n">
        <v>0</v>
      </c>
      <c r="Q67" s="268" t="n">
        <v>1487</v>
      </c>
      <c r="R67" s="269" t="n">
        <v>0</v>
      </c>
      <c r="S67" s="269" t="n">
        <v>0</v>
      </c>
      <c r="T67" s="269" t="n">
        <v>0</v>
      </c>
      <c r="U67" s="269" t="n">
        <v>0</v>
      </c>
      <c r="V67" s="270" t="n">
        <v>0</v>
      </c>
    </row>
    <row r="68" customFormat="false" ht="12.75" hidden="false" customHeight="true" outlineLevel="0" collapsed="false">
      <c r="A68" s="272"/>
      <c r="B68" s="267" t="s">
        <v>416</v>
      </c>
      <c r="C68" s="267" t="s">
        <v>358</v>
      </c>
      <c r="D68" s="267" t="s">
        <v>422</v>
      </c>
      <c r="E68" s="269" t="n">
        <v>456</v>
      </c>
      <c r="F68" s="269" t="n">
        <v>15.1</v>
      </c>
      <c r="G68" s="269" t="n">
        <v>10</v>
      </c>
      <c r="H68" s="269" t="n">
        <v>6</v>
      </c>
      <c r="I68" s="269" t="n">
        <v>17</v>
      </c>
      <c r="J68" s="269" t="n">
        <v>30</v>
      </c>
      <c r="K68" s="268" t="n">
        <v>18776</v>
      </c>
      <c r="L68" s="269" t="n">
        <v>62.3</v>
      </c>
      <c r="M68" s="269" t="n">
        <v>45</v>
      </c>
      <c r="N68" s="269" t="n">
        <v>19</v>
      </c>
      <c r="O68" s="269" t="n">
        <v>89</v>
      </c>
      <c r="P68" s="269" t="n">
        <v>144</v>
      </c>
      <c r="Q68" s="269" t="n">
        <v>886</v>
      </c>
      <c r="R68" s="269" t="n">
        <v>90.8</v>
      </c>
      <c r="S68" s="269" t="n">
        <v>62</v>
      </c>
      <c r="T68" s="269" t="n">
        <v>26</v>
      </c>
      <c r="U68" s="269" t="n">
        <v>117</v>
      </c>
      <c r="V68" s="270" t="n">
        <v>185</v>
      </c>
    </row>
    <row r="69" customFormat="false" ht="12.75" hidden="false" customHeight="false" outlineLevel="0" collapsed="false">
      <c r="A69" s="272"/>
      <c r="B69" s="267"/>
      <c r="C69" s="267" t="s">
        <v>360</v>
      </c>
      <c r="D69" s="267" t="s">
        <v>423</v>
      </c>
      <c r="E69" s="268" t="n">
        <v>1438</v>
      </c>
      <c r="F69" s="269" t="n">
        <v>30</v>
      </c>
      <c r="G69" s="269" t="n">
        <v>16</v>
      </c>
      <c r="H69" s="269" t="n">
        <v>8</v>
      </c>
      <c r="I69" s="269" t="n">
        <v>44</v>
      </c>
      <c r="J69" s="269" t="n">
        <v>75</v>
      </c>
      <c r="K69" s="268" t="n">
        <v>8920</v>
      </c>
      <c r="L69" s="269" t="n">
        <v>58.4</v>
      </c>
      <c r="M69" s="269" t="n">
        <v>47</v>
      </c>
      <c r="N69" s="269" t="n">
        <v>18</v>
      </c>
      <c r="O69" s="269" t="n">
        <v>81</v>
      </c>
      <c r="P69" s="269" t="n">
        <v>126</v>
      </c>
      <c r="Q69" s="269" t="n">
        <v>960</v>
      </c>
      <c r="R69" s="269" t="n">
        <v>52.6</v>
      </c>
      <c r="S69" s="269" t="n">
        <v>39</v>
      </c>
      <c r="T69" s="269" t="n">
        <v>14</v>
      </c>
      <c r="U69" s="269" t="n">
        <v>75</v>
      </c>
      <c r="V69" s="270" t="n">
        <v>127</v>
      </c>
    </row>
    <row r="70" customFormat="false" ht="38.25" hidden="false" customHeight="false" outlineLevel="0" collapsed="false">
      <c r="A70" s="272"/>
      <c r="B70" s="267" t="s">
        <v>424</v>
      </c>
      <c r="C70" s="267" t="s">
        <v>317</v>
      </c>
      <c r="D70" s="267" t="s">
        <v>318</v>
      </c>
      <c r="E70" s="268" t="n">
        <v>6057</v>
      </c>
      <c r="F70" s="269" t="n">
        <v>10.1</v>
      </c>
      <c r="G70" s="269" t="n">
        <v>5</v>
      </c>
      <c r="H70" s="269" t="n">
        <v>2</v>
      </c>
      <c r="I70" s="269" t="n">
        <v>9</v>
      </c>
      <c r="J70" s="269" t="n">
        <v>15</v>
      </c>
      <c r="K70" s="268" t="n">
        <v>42982</v>
      </c>
      <c r="L70" s="269" t="n">
        <v>47.6</v>
      </c>
      <c r="M70" s="269" t="n">
        <v>24</v>
      </c>
      <c r="N70" s="269" t="n">
        <v>8</v>
      </c>
      <c r="O70" s="269" t="n">
        <v>66</v>
      </c>
      <c r="P70" s="269" t="n">
        <v>129</v>
      </c>
      <c r="Q70" s="268" t="n">
        <v>13877</v>
      </c>
      <c r="R70" s="269" t="n">
        <v>60.5</v>
      </c>
      <c r="S70" s="269" t="n">
        <v>32</v>
      </c>
      <c r="T70" s="269" t="n">
        <v>10</v>
      </c>
      <c r="U70" s="269" t="n">
        <v>87</v>
      </c>
      <c r="V70" s="270" t="n">
        <v>160</v>
      </c>
    </row>
    <row r="71" customFormat="false" ht="12.75" hidden="false" customHeight="true" outlineLevel="0" collapsed="false">
      <c r="A71" s="272"/>
      <c r="B71" s="267" t="s">
        <v>420</v>
      </c>
      <c r="C71" s="267" t="s">
        <v>364</v>
      </c>
      <c r="D71" s="267" t="s">
        <v>365</v>
      </c>
      <c r="E71" s="269" t="n">
        <v>108</v>
      </c>
      <c r="F71" s="269" t="n">
        <v>19.3</v>
      </c>
      <c r="G71" s="269" t="n">
        <v>10.5</v>
      </c>
      <c r="H71" s="269" t="n">
        <v>5</v>
      </c>
      <c r="I71" s="269" t="n">
        <v>22</v>
      </c>
      <c r="J71" s="269" t="n">
        <v>46</v>
      </c>
      <c r="K71" s="268" t="n">
        <v>19967</v>
      </c>
      <c r="L71" s="269" t="n">
        <v>28.2</v>
      </c>
      <c r="M71" s="269" t="n">
        <v>20</v>
      </c>
      <c r="N71" s="269" t="n">
        <v>10</v>
      </c>
      <c r="O71" s="269" t="n">
        <v>36</v>
      </c>
      <c r="P71" s="269" t="n">
        <v>56</v>
      </c>
      <c r="Q71" s="268" t="n">
        <v>8388</v>
      </c>
      <c r="R71" s="269" t="n">
        <v>30.7</v>
      </c>
      <c r="S71" s="269" t="n">
        <v>23</v>
      </c>
      <c r="T71" s="269" t="n">
        <v>12</v>
      </c>
      <c r="U71" s="269" t="n">
        <v>41</v>
      </c>
      <c r="V71" s="270" t="n">
        <v>66</v>
      </c>
    </row>
    <row r="72" customFormat="false" ht="12.75" hidden="false" customHeight="true" outlineLevel="0" collapsed="false">
      <c r="A72" s="272"/>
      <c r="B72" s="267"/>
      <c r="C72" s="267" t="s">
        <v>366</v>
      </c>
      <c r="D72" s="267" t="s">
        <v>367</v>
      </c>
      <c r="E72" s="269" t="n">
        <v>702</v>
      </c>
      <c r="F72" s="269" t="n">
        <v>13.4</v>
      </c>
      <c r="G72" s="269" t="n">
        <v>9</v>
      </c>
      <c r="H72" s="269" t="n">
        <v>6</v>
      </c>
      <c r="I72" s="269" t="n">
        <v>15</v>
      </c>
      <c r="J72" s="269" t="n">
        <v>26</v>
      </c>
      <c r="K72" s="268" t="n">
        <v>6891</v>
      </c>
      <c r="L72" s="269" t="n">
        <v>27.2</v>
      </c>
      <c r="M72" s="269" t="n">
        <v>18</v>
      </c>
      <c r="N72" s="269" t="n">
        <v>8</v>
      </c>
      <c r="O72" s="269" t="n">
        <v>39</v>
      </c>
      <c r="P72" s="269" t="n">
        <v>60</v>
      </c>
      <c r="Q72" s="268" t="n">
        <v>2201</v>
      </c>
      <c r="R72" s="269" t="n">
        <v>31.8</v>
      </c>
      <c r="S72" s="269" t="n">
        <v>18</v>
      </c>
      <c r="T72" s="269" t="n">
        <v>6</v>
      </c>
      <c r="U72" s="269" t="n">
        <v>43</v>
      </c>
      <c r="V72" s="270" t="n">
        <v>79</v>
      </c>
    </row>
    <row r="73" customFormat="false" ht="12.75" hidden="false" customHeight="false" outlineLevel="0" collapsed="false">
      <c r="A73" s="272"/>
      <c r="B73" s="267"/>
      <c r="C73" s="267" t="s">
        <v>368</v>
      </c>
      <c r="D73" s="267" t="s">
        <v>369</v>
      </c>
      <c r="E73" s="268" t="n">
        <v>5107</v>
      </c>
      <c r="F73" s="269" t="n">
        <v>16.5</v>
      </c>
      <c r="G73" s="269" t="n">
        <v>12</v>
      </c>
      <c r="H73" s="269" t="n">
        <v>6</v>
      </c>
      <c r="I73" s="269" t="n">
        <v>21</v>
      </c>
      <c r="J73" s="269" t="n">
        <v>35</v>
      </c>
      <c r="K73" s="268" t="n">
        <v>20754</v>
      </c>
      <c r="L73" s="269" t="n">
        <v>62.7</v>
      </c>
      <c r="M73" s="269" t="n">
        <v>35</v>
      </c>
      <c r="N73" s="269" t="n">
        <v>11</v>
      </c>
      <c r="O73" s="269" t="n">
        <v>90</v>
      </c>
      <c r="P73" s="269" t="n">
        <v>169</v>
      </c>
      <c r="Q73" s="268" t="n">
        <v>2168</v>
      </c>
      <c r="R73" s="269" t="n">
        <v>41.5</v>
      </c>
      <c r="S73" s="269" t="n">
        <v>16</v>
      </c>
      <c r="T73" s="269" t="n">
        <v>6</v>
      </c>
      <c r="U73" s="269" t="n">
        <v>44.5</v>
      </c>
      <c r="V73" s="270" t="n">
        <v>102</v>
      </c>
    </row>
    <row r="74" customFormat="false" ht="12.75" hidden="false" customHeight="false" outlineLevel="0" collapsed="false">
      <c r="A74" s="272"/>
      <c r="B74" s="267"/>
      <c r="C74" s="267" t="s">
        <v>370</v>
      </c>
      <c r="D74" s="267" t="s">
        <v>371</v>
      </c>
      <c r="E74" s="269" t="n">
        <v>84</v>
      </c>
      <c r="F74" s="269" t="n">
        <v>6.6</v>
      </c>
      <c r="G74" s="269" t="n">
        <v>1</v>
      </c>
      <c r="H74" s="269" t="n">
        <v>1</v>
      </c>
      <c r="I74" s="269" t="n">
        <v>2</v>
      </c>
      <c r="J74" s="269" t="n">
        <v>7</v>
      </c>
      <c r="K74" s="268" t="n">
        <v>1707</v>
      </c>
      <c r="L74" s="269" t="n">
        <v>3</v>
      </c>
      <c r="M74" s="269" t="n">
        <v>1</v>
      </c>
      <c r="N74" s="269" t="n">
        <v>1</v>
      </c>
      <c r="O74" s="269" t="n">
        <v>2</v>
      </c>
      <c r="P74" s="269" t="n">
        <v>3</v>
      </c>
      <c r="Q74" s="269" t="n">
        <v>32</v>
      </c>
      <c r="R74" s="269" t="n">
        <v>1.8</v>
      </c>
      <c r="S74" s="269" t="n">
        <v>1</v>
      </c>
      <c r="T74" s="269" t="n">
        <v>1</v>
      </c>
      <c r="U74" s="269" t="n">
        <v>2</v>
      </c>
      <c r="V74" s="270" t="n">
        <v>4</v>
      </c>
    </row>
    <row r="75" customFormat="false" ht="25.5" hidden="false" customHeight="false" outlineLevel="0" collapsed="false">
      <c r="A75" s="272"/>
      <c r="B75" s="267" t="s">
        <v>414</v>
      </c>
      <c r="C75" s="267" t="s">
        <v>373</v>
      </c>
      <c r="D75" s="267" t="s">
        <v>374</v>
      </c>
      <c r="E75" s="269" t="n">
        <v>10</v>
      </c>
      <c r="F75" s="269" t="n">
        <v>32.2</v>
      </c>
      <c r="G75" s="269" t="n">
        <v>23</v>
      </c>
      <c r="H75" s="269" t="n">
        <v>11</v>
      </c>
      <c r="I75" s="269" t="n">
        <v>41</v>
      </c>
      <c r="J75" s="269" t="n">
        <v>79</v>
      </c>
      <c r="K75" s="268" t="n">
        <v>6483</v>
      </c>
      <c r="L75" s="269" t="n">
        <v>33.7</v>
      </c>
      <c r="M75" s="269" t="n">
        <v>21</v>
      </c>
      <c r="N75" s="269" t="n">
        <v>8</v>
      </c>
      <c r="O75" s="269" t="n">
        <v>44</v>
      </c>
      <c r="P75" s="269" t="n">
        <v>72</v>
      </c>
      <c r="Q75" s="269" t="n">
        <v>201</v>
      </c>
      <c r="R75" s="269" t="n">
        <v>38.4</v>
      </c>
      <c r="S75" s="269" t="n">
        <v>24</v>
      </c>
      <c r="T75" s="269" t="n">
        <v>9</v>
      </c>
      <c r="U75" s="269" t="n">
        <v>51</v>
      </c>
      <c r="V75" s="270" t="n">
        <v>88</v>
      </c>
    </row>
    <row r="76" customFormat="false" ht="13.5" hidden="false" customHeight="true" outlineLevel="0" collapsed="false">
      <c r="A76" s="272"/>
      <c r="B76" s="273" t="s">
        <v>13</v>
      </c>
      <c r="C76" s="273"/>
      <c r="D76" s="273"/>
      <c r="E76" s="274" t="n">
        <v>20234</v>
      </c>
      <c r="F76" s="275" t="n">
        <v>14.7</v>
      </c>
      <c r="G76" s="275" t="n">
        <v>8</v>
      </c>
      <c r="H76" s="275" t="n">
        <v>4</v>
      </c>
      <c r="I76" s="275" t="n">
        <v>16</v>
      </c>
      <c r="J76" s="275" t="n">
        <v>30</v>
      </c>
      <c r="K76" s="274" t="n">
        <v>236300</v>
      </c>
      <c r="L76" s="275" t="n">
        <v>43.5</v>
      </c>
      <c r="M76" s="275" t="n">
        <v>20</v>
      </c>
      <c r="N76" s="275" t="n">
        <v>6</v>
      </c>
      <c r="O76" s="275" t="n">
        <v>55</v>
      </c>
      <c r="P76" s="275" t="n">
        <v>107</v>
      </c>
      <c r="Q76" s="274" t="n">
        <v>44755</v>
      </c>
      <c r="R76" s="275" t="n">
        <v>56</v>
      </c>
      <c r="S76" s="275" t="n">
        <v>30</v>
      </c>
      <c r="T76" s="275" t="n">
        <v>10</v>
      </c>
      <c r="U76" s="275" t="n">
        <v>77</v>
      </c>
      <c r="V76" s="276" t="n">
        <v>145</v>
      </c>
    </row>
    <row r="77" customFormat="false" ht="12.75" hidden="false" customHeight="true" outlineLevel="0" collapsed="false">
      <c r="A77" s="277" t="s">
        <v>425</v>
      </c>
      <c r="B77" s="277"/>
      <c r="C77" s="277"/>
      <c r="D77" s="277"/>
      <c r="E77" s="278" t="n">
        <v>418686</v>
      </c>
      <c r="F77" s="279" t="n">
        <v>27.7</v>
      </c>
      <c r="G77" s="279" t="n">
        <v>13</v>
      </c>
      <c r="H77" s="279" t="n">
        <v>6</v>
      </c>
      <c r="I77" s="279" t="n">
        <v>28</v>
      </c>
      <c r="J77" s="280" t="n">
        <v>62</v>
      </c>
      <c r="K77" s="281" t="n">
        <v>1443792</v>
      </c>
      <c r="L77" s="279" t="n">
        <v>58</v>
      </c>
      <c r="M77" s="279" t="n">
        <v>27</v>
      </c>
      <c r="N77" s="279" t="n">
        <v>8</v>
      </c>
      <c r="O77" s="279" t="n">
        <v>73</v>
      </c>
      <c r="P77" s="282" t="n">
        <v>151</v>
      </c>
      <c r="Q77" s="278" t="n">
        <v>127649</v>
      </c>
      <c r="R77" s="279" t="n">
        <v>88.1</v>
      </c>
      <c r="S77" s="279" t="n">
        <v>42</v>
      </c>
      <c r="T77" s="279" t="n">
        <v>12</v>
      </c>
      <c r="U77" s="279" t="n">
        <v>110</v>
      </c>
      <c r="V77" s="280" t="n">
        <v>226</v>
      </c>
    </row>
    <row r="79" customFormat="false" ht="12.75" hidden="false" customHeight="false" outlineLevel="0" collapsed="false">
      <c r="A79" s="123" t="s">
        <v>331</v>
      </c>
      <c r="B79" s="283"/>
      <c r="D79" s="249" t="s">
        <v>426</v>
      </c>
    </row>
    <row r="80" customFormat="false" ht="12.75" hidden="false" customHeight="false" outlineLevel="0" collapsed="false">
      <c r="A80" s="123" t="s">
        <v>332</v>
      </c>
      <c r="B80" s="283"/>
      <c r="D80" s="249" t="s">
        <v>427</v>
      </c>
    </row>
    <row r="81" customFormat="false" ht="12.75" hidden="false" customHeight="false" outlineLevel="0" collapsed="false">
      <c r="A81" s="123" t="s">
        <v>333</v>
      </c>
      <c r="B81" s="283"/>
      <c r="D81" s="249" t="s">
        <v>428</v>
      </c>
    </row>
  </sheetData>
  <mergeCells count="39">
    <mergeCell ref="A2:O2"/>
    <mergeCell ref="A4:O4"/>
    <mergeCell ref="A8:A11"/>
    <mergeCell ref="B8:B11"/>
    <mergeCell ref="C8:C11"/>
    <mergeCell ref="D8:D11"/>
    <mergeCell ref="E8:V8"/>
    <mergeCell ref="E9:J9"/>
    <mergeCell ref="K9:P9"/>
    <mergeCell ref="Q9:V9"/>
    <mergeCell ref="E10:E11"/>
    <mergeCell ref="F10:J10"/>
    <mergeCell ref="K10:K11"/>
    <mergeCell ref="L10:P10"/>
    <mergeCell ref="Q10:Q11"/>
    <mergeCell ref="R10:V10"/>
    <mergeCell ref="A12:A35"/>
    <mergeCell ref="B14:B17"/>
    <mergeCell ref="B18:B21"/>
    <mergeCell ref="B22:B24"/>
    <mergeCell ref="B25:B26"/>
    <mergeCell ref="B27:B30"/>
    <mergeCell ref="B31:B34"/>
    <mergeCell ref="B35:D35"/>
    <mergeCell ref="A36:A57"/>
    <mergeCell ref="B37:B38"/>
    <mergeCell ref="B39:B40"/>
    <mergeCell ref="B42:B44"/>
    <mergeCell ref="B50:B51"/>
    <mergeCell ref="B52:B53"/>
    <mergeCell ref="B57:D57"/>
    <mergeCell ref="A58:A62"/>
    <mergeCell ref="B62:D62"/>
    <mergeCell ref="A63:A76"/>
    <mergeCell ref="B65:B66"/>
    <mergeCell ref="B68:B69"/>
    <mergeCell ref="B71:B74"/>
    <mergeCell ref="B76:D76"/>
    <mergeCell ref="A77:D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10" topLeftCell="BM47" activePane="bottomLeft" state="frozen"/>
      <selection pane="topLeft" activeCell="A1" activeCellId="0" sqref="A1"/>
      <selection pane="bottom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7"/>
    <col collapsed="false" customWidth="true" hidden="false" outlineLevel="0" max="3" min="3" style="0" width="31.85"/>
    <col collapsed="false" customWidth="true" hidden="false" outlineLevel="0" max="4" min="4" style="0" width="7.7"/>
    <col collapsed="false" customWidth="true" hidden="false" outlineLevel="0" max="5" min="5" style="79" width="7.7"/>
    <col collapsed="false" customWidth="true" hidden="false" outlineLevel="0" max="6" min="6" style="0" width="9.85"/>
    <col collapsed="false" customWidth="true" hidden="false" outlineLevel="0" max="7" min="7" style="79" width="7.99"/>
    <col collapsed="false" customWidth="true" hidden="false" outlineLevel="0" max="8" min="8" style="0" width="7.85"/>
    <col collapsed="false" customWidth="true" hidden="false" outlineLevel="0" max="9" min="9" style="79" width="8.56"/>
    <col collapsed="false" customWidth="true" hidden="false" outlineLevel="0" max="10" min="10" style="0" width="7.7"/>
    <col collapsed="false" customWidth="true" hidden="false" outlineLevel="0" max="11" min="11" style="79" width="7.7"/>
    <col collapsed="false" customWidth="true" hidden="false" outlineLevel="0" max="12" min="12" style="0" width="7.7"/>
    <col collapsed="false" customWidth="true" hidden="false" outlineLevel="0" max="13" min="13" style="79" width="7.56"/>
    <col collapsed="false" customWidth="true" hidden="false" outlineLevel="0" max="14" min="14" style="0" width="8.28"/>
    <col collapsed="false" customWidth="true" hidden="false" outlineLevel="0" max="15" min="15" style="79" width="7.42"/>
    <col collapsed="false" customWidth="true" hidden="false" outlineLevel="0" max="16" min="16" style="0" width="6.99"/>
    <col collapsed="false" customWidth="true" hidden="false" outlineLevel="0" max="17" min="17" style="79" width="6.85"/>
    <col collapsed="false" customWidth="true" hidden="false" outlineLevel="0" max="18" min="18" style="0" width="7.7"/>
    <col collapsed="false" customWidth="true" hidden="false" outlineLevel="0" max="19" min="19" style="79" width="7.7"/>
    <col collapsed="false" customWidth="true" hidden="false" outlineLevel="0" max="20" min="20" style="0" width="9.7"/>
    <col collapsed="false" customWidth="true" hidden="false" outlineLevel="0" max="21" min="21" style="79" width="9.7"/>
    <col collapsed="false" customWidth="true" hidden="false" outlineLevel="0" max="22" min="22" style="0" width="7.7"/>
    <col collapsed="false" customWidth="true" hidden="false" outlineLevel="0" max="23" min="23" style="79" width="7.7"/>
    <col collapsed="false" customWidth="true" hidden="false" outlineLevel="0" max="24" min="24" style="0" width="9.7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6" customFormat="false" ht="12.75" hidden="false" customHeight="false" outlineLevel="0" collapsed="false">
      <c r="A6" s="144" t="s">
        <v>429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/>
      <c r="B8" s="5"/>
      <c r="C8" s="5"/>
      <c r="D8" s="209" t="s">
        <v>430</v>
      </c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</row>
    <row r="9" customFormat="false" ht="41.25" hidden="false" customHeight="true" outlineLevel="0" collapsed="false">
      <c r="A9" s="5"/>
      <c r="B9" s="5"/>
      <c r="C9" s="5"/>
      <c r="D9" s="81" t="s">
        <v>431</v>
      </c>
      <c r="E9" s="81"/>
      <c r="F9" s="284" t="s">
        <v>432</v>
      </c>
      <c r="G9" s="284"/>
      <c r="H9" s="285" t="s">
        <v>433</v>
      </c>
      <c r="I9" s="285"/>
      <c r="J9" s="285" t="s">
        <v>434</v>
      </c>
      <c r="K9" s="285"/>
      <c r="L9" s="285" t="s">
        <v>435</v>
      </c>
      <c r="M9" s="285"/>
      <c r="N9" s="285" t="s">
        <v>436</v>
      </c>
      <c r="O9" s="285"/>
      <c r="P9" s="285" t="s">
        <v>437</v>
      </c>
      <c r="Q9" s="285"/>
      <c r="R9" s="285" t="s">
        <v>438</v>
      </c>
      <c r="S9" s="285"/>
      <c r="T9" s="285" t="s">
        <v>439</v>
      </c>
      <c r="U9" s="285"/>
      <c r="V9" s="285" t="s">
        <v>440</v>
      </c>
      <c r="W9" s="285"/>
      <c r="X9" s="83" t="s">
        <v>186</v>
      </c>
    </row>
    <row r="10" customFormat="false" ht="13.5" hidden="false" customHeight="false" outlineLevel="0" collapsed="false">
      <c r="A10" s="84" t="s">
        <v>187</v>
      </c>
      <c r="B10" s="85" t="s">
        <v>188</v>
      </c>
      <c r="C10" s="86" t="s">
        <v>189</v>
      </c>
      <c r="D10" s="211" t="s">
        <v>190</v>
      </c>
      <c r="E10" s="201" t="s">
        <v>2</v>
      </c>
      <c r="F10" s="200" t="s">
        <v>190</v>
      </c>
      <c r="G10" s="201" t="s">
        <v>2</v>
      </c>
      <c r="H10" s="200" t="s">
        <v>190</v>
      </c>
      <c r="I10" s="201" t="s">
        <v>2</v>
      </c>
      <c r="J10" s="200" t="s">
        <v>190</v>
      </c>
      <c r="K10" s="201" t="s">
        <v>2</v>
      </c>
      <c r="L10" s="200" t="s">
        <v>190</v>
      </c>
      <c r="M10" s="201" t="s">
        <v>2</v>
      </c>
      <c r="N10" s="200" t="s">
        <v>190</v>
      </c>
      <c r="O10" s="201" t="s">
        <v>2</v>
      </c>
      <c r="P10" s="200" t="s">
        <v>190</v>
      </c>
      <c r="Q10" s="201" t="s">
        <v>2</v>
      </c>
      <c r="R10" s="200" t="s">
        <v>190</v>
      </c>
      <c r="S10" s="201" t="s">
        <v>2</v>
      </c>
      <c r="T10" s="200" t="s">
        <v>190</v>
      </c>
      <c r="U10" s="201" t="s">
        <v>2</v>
      </c>
      <c r="V10" s="200" t="s">
        <v>190</v>
      </c>
      <c r="W10" s="201" t="s">
        <v>2</v>
      </c>
      <c r="X10" s="83"/>
    </row>
    <row r="11" customFormat="false" ht="12.75" hidden="false" customHeight="false" outlineLevel="0" collapsed="false">
      <c r="A11" s="90" t="s">
        <v>191</v>
      </c>
      <c r="B11" s="91" t="s">
        <v>192</v>
      </c>
      <c r="C11" s="212" t="s">
        <v>193</v>
      </c>
      <c r="D11" s="92" t="n">
        <v>0</v>
      </c>
      <c r="E11" s="213" t="n">
        <v>0</v>
      </c>
      <c r="F11" s="214" t="n">
        <v>26662</v>
      </c>
      <c r="G11" s="213" t="n">
        <v>97.83143</v>
      </c>
      <c r="H11" s="214" t="n">
        <v>146</v>
      </c>
      <c r="I11" s="213" t="n">
        <v>0.53572</v>
      </c>
      <c r="J11" s="214" t="n">
        <v>77</v>
      </c>
      <c r="K11" s="213" t="n">
        <v>0.28254</v>
      </c>
      <c r="L11" s="214" t="n">
        <v>0</v>
      </c>
      <c r="M11" s="213" t="n">
        <v>0</v>
      </c>
      <c r="N11" s="214" t="n">
        <v>84</v>
      </c>
      <c r="O11" s="213" t="n">
        <v>0.30822</v>
      </c>
      <c r="P11" s="214" t="n">
        <v>155</v>
      </c>
      <c r="Q11" s="213" t="n">
        <v>0.56874</v>
      </c>
      <c r="R11" s="214" t="n">
        <v>4</v>
      </c>
      <c r="S11" s="213" t="n">
        <v>0.01468</v>
      </c>
      <c r="T11" s="214" t="n">
        <v>114</v>
      </c>
      <c r="U11" s="213" t="n">
        <v>0.4183</v>
      </c>
      <c r="V11" s="214" t="n">
        <v>11</v>
      </c>
      <c r="W11" s="213" t="n">
        <v>0.04036</v>
      </c>
      <c r="X11" s="286" t="n">
        <v>27253</v>
      </c>
    </row>
    <row r="12" customFormat="false" ht="12.75" hidden="false" customHeight="false" outlineLevel="0" collapsed="false">
      <c r="A12" s="96"/>
      <c r="B12" s="97" t="s">
        <v>194</v>
      </c>
      <c r="C12" s="215" t="s">
        <v>195</v>
      </c>
      <c r="D12" s="98" t="n">
        <v>2</v>
      </c>
      <c r="E12" s="216" t="n">
        <v>0.00514</v>
      </c>
      <c r="F12" s="190" t="n">
        <v>24715</v>
      </c>
      <c r="G12" s="216" t="n">
        <v>63.52817</v>
      </c>
      <c r="H12" s="190" t="n">
        <v>8584</v>
      </c>
      <c r="I12" s="216" t="n">
        <v>22.06457</v>
      </c>
      <c r="J12" s="190" t="n">
        <v>650</v>
      </c>
      <c r="K12" s="216" t="n">
        <v>1.67078</v>
      </c>
      <c r="L12" s="190" t="n">
        <v>8</v>
      </c>
      <c r="M12" s="216" t="n">
        <v>0.02056</v>
      </c>
      <c r="N12" s="190" t="n">
        <v>1502</v>
      </c>
      <c r="O12" s="216" t="n">
        <v>3.86079</v>
      </c>
      <c r="P12" s="190" t="n">
        <v>1556</v>
      </c>
      <c r="Q12" s="216" t="n">
        <v>3.99959</v>
      </c>
      <c r="R12" s="190" t="n">
        <v>80</v>
      </c>
      <c r="S12" s="216" t="n">
        <v>0.20563</v>
      </c>
      <c r="T12" s="190" t="n">
        <v>1801</v>
      </c>
      <c r="U12" s="216" t="n">
        <v>4.62934</v>
      </c>
      <c r="V12" s="190" t="n">
        <v>6</v>
      </c>
      <c r="W12" s="216" t="n">
        <v>0.01542</v>
      </c>
      <c r="X12" s="287" t="n">
        <v>38904</v>
      </c>
    </row>
    <row r="13" customFormat="false" ht="12.75" hidden="false" customHeight="false" outlineLevel="0" collapsed="false">
      <c r="A13" s="113" t="s">
        <v>196</v>
      </c>
      <c r="B13" s="114"/>
      <c r="C13" s="217"/>
      <c r="D13" s="98" t="n">
        <v>2</v>
      </c>
      <c r="E13" s="216" t="n">
        <v>0.00302</v>
      </c>
      <c r="F13" s="190" t="n">
        <v>51377</v>
      </c>
      <c r="G13" s="216" t="n">
        <v>77.6592</v>
      </c>
      <c r="H13" s="190" t="n">
        <v>8730</v>
      </c>
      <c r="I13" s="216" t="n">
        <v>13.19588</v>
      </c>
      <c r="J13" s="190" t="n">
        <v>727</v>
      </c>
      <c r="K13" s="216" t="n">
        <v>1.0989</v>
      </c>
      <c r="L13" s="190" t="n">
        <v>8</v>
      </c>
      <c r="M13" s="216" t="n">
        <v>0.01209</v>
      </c>
      <c r="N13" s="190" t="n">
        <v>1586</v>
      </c>
      <c r="O13" s="216" t="n">
        <v>2.39733</v>
      </c>
      <c r="P13" s="190" t="n">
        <v>1711</v>
      </c>
      <c r="Q13" s="216" t="n">
        <v>2.58627</v>
      </c>
      <c r="R13" s="190" t="n">
        <v>84</v>
      </c>
      <c r="S13" s="216" t="n">
        <v>0.12697</v>
      </c>
      <c r="T13" s="190" t="n">
        <v>1915</v>
      </c>
      <c r="U13" s="216" t="n">
        <v>2.89463</v>
      </c>
      <c r="V13" s="190" t="n">
        <v>17</v>
      </c>
      <c r="W13" s="216" t="n">
        <v>0.0257</v>
      </c>
      <c r="X13" s="287" t="n">
        <v>66157</v>
      </c>
    </row>
    <row r="14" customFormat="false" ht="12.75" hidden="false" customHeight="false" outlineLevel="0" collapsed="false">
      <c r="A14" s="113" t="s">
        <v>197</v>
      </c>
      <c r="B14" s="97" t="s">
        <v>198</v>
      </c>
      <c r="C14" s="215" t="s">
        <v>199</v>
      </c>
      <c r="D14" s="98" t="n">
        <v>49</v>
      </c>
      <c r="E14" s="216" t="n">
        <v>0.08146</v>
      </c>
      <c r="F14" s="190" t="n">
        <v>40417</v>
      </c>
      <c r="G14" s="216" t="n">
        <v>67.19033</v>
      </c>
      <c r="H14" s="190" t="n">
        <v>7284</v>
      </c>
      <c r="I14" s="216" t="n">
        <v>12.10912</v>
      </c>
      <c r="J14" s="190" t="n">
        <v>2269</v>
      </c>
      <c r="K14" s="216" t="n">
        <v>3.77205</v>
      </c>
      <c r="L14" s="190" t="n">
        <v>186</v>
      </c>
      <c r="M14" s="216" t="n">
        <v>0.30921</v>
      </c>
      <c r="N14" s="190" t="n">
        <v>3753</v>
      </c>
      <c r="O14" s="216" t="n">
        <v>6.23909</v>
      </c>
      <c r="P14" s="190" t="n">
        <v>4522</v>
      </c>
      <c r="Q14" s="216" t="n">
        <v>7.5175</v>
      </c>
      <c r="R14" s="190" t="n">
        <v>2</v>
      </c>
      <c r="S14" s="216" t="n">
        <v>0.00332</v>
      </c>
      <c r="T14" s="190" t="n">
        <v>1670</v>
      </c>
      <c r="U14" s="216" t="n">
        <v>2.77625</v>
      </c>
      <c r="V14" s="190" t="n">
        <v>1</v>
      </c>
      <c r="W14" s="216" t="n">
        <v>0.00166</v>
      </c>
      <c r="X14" s="287" t="n">
        <v>60153</v>
      </c>
    </row>
    <row r="15" customFormat="false" ht="12.75" hidden="false" customHeight="false" outlineLevel="0" collapsed="false">
      <c r="A15" s="96"/>
      <c r="B15" s="97" t="s">
        <v>200</v>
      </c>
      <c r="C15" s="215" t="s">
        <v>201</v>
      </c>
      <c r="D15" s="98" t="n">
        <v>111</v>
      </c>
      <c r="E15" s="216" t="n">
        <v>0.14191</v>
      </c>
      <c r="F15" s="190" t="n">
        <v>50823</v>
      </c>
      <c r="G15" s="216" t="n">
        <v>64.97775</v>
      </c>
      <c r="H15" s="190" t="n">
        <v>9135</v>
      </c>
      <c r="I15" s="216" t="n">
        <v>11.6792</v>
      </c>
      <c r="J15" s="190" t="n">
        <v>3823</v>
      </c>
      <c r="K15" s="216" t="n">
        <v>4.88775</v>
      </c>
      <c r="L15" s="190" t="n">
        <v>242</v>
      </c>
      <c r="M15" s="216" t="n">
        <v>0.3094</v>
      </c>
      <c r="N15" s="190" t="n">
        <v>8462</v>
      </c>
      <c r="O15" s="216" t="n">
        <v>10.81876</v>
      </c>
      <c r="P15" s="190" t="n">
        <v>3019</v>
      </c>
      <c r="Q15" s="216" t="n">
        <v>3.85982</v>
      </c>
      <c r="R15" s="190" t="n">
        <v>1</v>
      </c>
      <c r="S15" s="216" t="n">
        <v>0.00128</v>
      </c>
      <c r="T15" s="190" t="n">
        <v>2538</v>
      </c>
      <c r="U15" s="216" t="n">
        <v>3.24486</v>
      </c>
      <c r="V15" s="190" t="n">
        <v>62</v>
      </c>
      <c r="W15" s="216" t="n">
        <v>0.07927</v>
      </c>
      <c r="X15" s="287" t="n">
        <v>78216</v>
      </c>
    </row>
    <row r="16" customFormat="false" ht="12.75" hidden="false" customHeight="false" outlineLevel="0" collapsed="false">
      <c r="A16" s="113" t="s">
        <v>202</v>
      </c>
      <c r="B16" s="114"/>
      <c r="C16" s="217"/>
      <c r="D16" s="98" t="n">
        <v>160</v>
      </c>
      <c r="E16" s="216" t="n">
        <v>0.11563</v>
      </c>
      <c r="F16" s="190" t="n">
        <v>91240</v>
      </c>
      <c r="G16" s="216" t="n">
        <v>65.93963</v>
      </c>
      <c r="H16" s="190" t="n">
        <v>16419</v>
      </c>
      <c r="I16" s="216" t="n">
        <v>11.8661</v>
      </c>
      <c r="J16" s="190" t="n">
        <v>6092</v>
      </c>
      <c r="K16" s="216" t="n">
        <v>4.40272</v>
      </c>
      <c r="L16" s="190" t="n">
        <v>428</v>
      </c>
      <c r="M16" s="216" t="n">
        <v>0.30932</v>
      </c>
      <c r="N16" s="190" t="n">
        <v>12215</v>
      </c>
      <c r="O16" s="216" t="n">
        <v>8.82784</v>
      </c>
      <c r="P16" s="190" t="n">
        <v>7541</v>
      </c>
      <c r="Q16" s="216" t="n">
        <v>5.44992</v>
      </c>
      <c r="R16" s="190" t="n">
        <v>3</v>
      </c>
      <c r="S16" s="216" t="n">
        <v>0.00217</v>
      </c>
      <c r="T16" s="190" t="n">
        <v>4208</v>
      </c>
      <c r="U16" s="216" t="n">
        <v>3.04114</v>
      </c>
      <c r="V16" s="190" t="n">
        <v>63</v>
      </c>
      <c r="W16" s="216" t="n">
        <v>0.04553</v>
      </c>
      <c r="X16" s="287" t="n">
        <v>138369</v>
      </c>
    </row>
    <row r="17" customFormat="false" ht="12.75" hidden="false" customHeight="false" outlineLevel="0" collapsed="false">
      <c r="A17" s="113" t="s">
        <v>203</v>
      </c>
      <c r="B17" s="97" t="s">
        <v>204</v>
      </c>
      <c r="C17" s="215" t="s">
        <v>205</v>
      </c>
      <c r="D17" s="98" t="n">
        <v>1</v>
      </c>
      <c r="E17" s="216" t="n">
        <v>0.00381</v>
      </c>
      <c r="F17" s="190" t="n">
        <v>22627</v>
      </c>
      <c r="G17" s="216" t="n">
        <v>86.28027</v>
      </c>
      <c r="H17" s="190" t="n">
        <v>1797</v>
      </c>
      <c r="I17" s="216" t="n">
        <v>6.85224</v>
      </c>
      <c r="J17" s="190" t="n">
        <v>392</v>
      </c>
      <c r="K17" s="216" t="n">
        <v>1.49476</v>
      </c>
      <c r="L17" s="190" t="n">
        <v>0</v>
      </c>
      <c r="M17" s="216" t="n">
        <v>0</v>
      </c>
      <c r="N17" s="190" t="n">
        <v>642</v>
      </c>
      <c r="O17" s="216" t="n">
        <v>2.44805</v>
      </c>
      <c r="P17" s="190" t="n">
        <v>410</v>
      </c>
      <c r="Q17" s="216" t="n">
        <v>1.56339</v>
      </c>
      <c r="R17" s="190" t="n">
        <v>0</v>
      </c>
      <c r="S17" s="216" t="n">
        <v>0</v>
      </c>
      <c r="T17" s="190" t="n">
        <v>348</v>
      </c>
      <c r="U17" s="216" t="n">
        <v>1.32698</v>
      </c>
      <c r="V17" s="190" t="n">
        <v>8</v>
      </c>
      <c r="W17" s="216" t="n">
        <v>0.03051</v>
      </c>
      <c r="X17" s="287" t="n">
        <v>26225</v>
      </c>
    </row>
    <row r="18" customFormat="false" ht="12.75" hidden="false" customHeight="false" outlineLevel="0" collapsed="false">
      <c r="A18" s="96"/>
      <c r="B18" s="97" t="s">
        <v>206</v>
      </c>
      <c r="C18" s="215" t="s">
        <v>207</v>
      </c>
      <c r="D18" s="98" t="n">
        <v>61</v>
      </c>
      <c r="E18" s="216" t="n">
        <v>0.10344</v>
      </c>
      <c r="F18" s="190" t="n">
        <v>37347</v>
      </c>
      <c r="G18" s="216" t="n">
        <v>63.32898</v>
      </c>
      <c r="H18" s="190" t="n">
        <v>6669</v>
      </c>
      <c r="I18" s="216" t="n">
        <v>11.30856</v>
      </c>
      <c r="J18" s="190" t="n">
        <v>2193</v>
      </c>
      <c r="K18" s="216" t="n">
        <v>3.71865</v>
      </c>
      <c r="L18" s="190" t="n">
        <v>123</v>
      </c>
      <c r="M18" s="216" t="n">
        <v>0.20857</v>
      </c>
      <c r="N18" s="190" t="n">
        <v>4715</v>
      </c>
      <c r="O18" s="216" t="n">
        <v>7.99518</v>
      </c>
      <c r="P18" s="190" t="n">
        <v>6509</v>
      </c>
      <c r="Q18" s="216" t="n">
        <v>11.03725</v>
      </c>
      <c r="R18" s="190" t="n">
        <v>10</v>
      </c>
      <c r="S18" s="216" t="n">
        <v>0.01696</v>
      </c>
      <c r="T18" s="190" t="n">
        <v>1339</v>
      </c>
      <c r="U18" s="216" t="n">
        <v>2.27053</v>
      </c>
      <c r="V18" s="190" t="n">
        <v>7</v>
      </c>
      <c r="W18" s="216" t="n">
        <v>0.01187</v>
      </c>
      <c r="X18" s="287" t="n">
        <v>58973</v>
      </c>
    </row>
    <row r="19" customFormat="false" ht="12.75" hidden="false" customHeight="false" outlineLevel="0" collapsed="false">
      <c r="A19" s="96"/>
      <c r="B19" s="97" t="s">
        <v>208</v>
      </c>
      <c r="C19" s="215" t="s">
        <v>209</v>
      </c>
      <c r="D19" s="98" t="n">
        <v>19</v>
      </c>
      <c r="E19" s="216" t="n">
        <v>0.04732</v>
      </c>
      <c r="F19" s="190" t="n">
        <v>27844</v>
      </c>
      <c r="G19" s="216" t="n">
        <v>69.34821</v>
      </c>
      <c r="H19" s="190" t="n">
        <v>6731</v>
      </c>
      <c r="I19" s="216" t="n">
        <v>16.76422</v>
      </c>
      <c r="J19" s="190" t="n">
        <v>352</v>
      </c>
      <c r="K19" s="216" t="n">
        <v>0.87669</v>
      </c>
      <c r="L19" s="190" t="n">
        <v>49</v>
      </c>
      <c r="M19" s="216" t="n">
        <v>0.12204</v>
      </c>
      <c r="N19" s="190" t="n">
        <v>1326</v>
      </c>
      <c r="O19" s="216" t="n">
        <v>3.30253</v>
      </c>
      <c r="P19" s="190" t="n">
        <v>0</v>
      </c>
      <c r="Q19" s="216" t="n">
        <v>0</v>
      </c>
      <c r="R19" s="190" t="n">
        <v>1</v>
      </c>
      <c r="S19" s="216" t="n">
        <v>0.00249</v>
      </c>
      <c r="T19" s="190" t="n">
        <v>3732</v>
      </c>
      <c r="U19" s="216" t="n">
        <v>9.29491</v>
      </c>
      <c r="V19" s="190" t="n">
        <v>97</v>
      </c>
      <c r="W19" s="216" t="n">
        <v>0.24159</v>
      </c>
      <c r="X19" s="287" t="n">
        <v>40151</v>
      </c>
    </row>
    <row r="20" customFormat="false" ht="12.75" hidden="false" customHeight="false" outlineLevel="0" collapsed="false">
      <c r="A20" s="113" t="s">
        <v>210</v>
      </c>
      <c r="B20" s="114"/>
      <c r="C20" s="217"/>
      <c r="D20" s="98" t="n">
        <v>81</v>
      </c>
      <c r="E20" s="216" t="n">
        <v>0.06462</v>
      </c>
      <c r="F20" s="190" t="n">
        <v>87818</v>
      </c>
      <c r="G20" s="216" t="n">
        <v>70.0588</v>
      </c>
      <c r="H20" s="190" t="n">
        <v>15197</v>
      </c>
      <c r="I20" s="216" t="n">
        <v>12.12375</v>
      </c>
      <c r="J20" s="190" t="n">
        <v>2937</v>
      </c>
      <c r="K20" s="216" t="n">
        <v>2.34306</v>
      </c>
      <c r="L20" s="190" t="n">
        <v>172</v>
      </c>
      <c r="M20" s="216" t="n">
        <v>0.13722</v>
      </c>
      <c r="N20" s="190" t="n">
        <v>6683</v>
      </c>
      <c r="O20" s="216" t="n">
        <v>5.33151</v>
      </c>
      <c r="P20" s="190" t="n">
        <v>6919</v>
      </c>
      <c r="Q20" s="216" t="n">
        <v>5.51979</v>
      </c>
      <c r="R20" s="190" t="n">
        <v>11</v>
      </c>
      <c r="S20" s="216" t="n">
        <v>0.00878</v>
      </c>
      <c r="T20" s="190" t="n">
        <v>5419</v>
      </c>
      <c r="U20" s="216" t="n">
        <v>4.32313</v>
      </c>
      <c r="V20" s="190" t="n">
        <v>112</v>
      </c>
      <c r="W20" s="216" t="n">
        <v>0.08935</v>
      </c>
      <c r="X20" s="287" t="n">
        <v>125349</v>
      </c>
    </row>
    <row r="21" customFormat="false" ht="12.75" hidden="false" customHeight="false" outlineLevel="0" collapsed="false">
      <c r="A21" s="113" t="s">
        <v>211</v>
      </c>
      <c r="B21" s="97" t="s">
        <v>212</v>
      </c>
      <c r="C21" s="215" t="s">
        <v>213</v>
      </c>
      <c r="D21" s="98" t="n">
        <v>89</v>
      </c>
      <c r="E21" s="216" t="n">
        <v>0.15904</v>
      </c>
      <c r="F21" s="190" t="n">
        <v>37972</v>
      </c>
      <c r="G21" s="216" t="n">
        <v>67.85319</v>
      </c>
      <c r="H21" s="190" t="n">
        <v>7143</v>
      </c>
      <c r="I21" s="216" t="n">
        <v>12.76402</v>
      </c>
      <c r="J21" s="190" t="n">
        <v>2843</v>
      </c>
      <c r="K21" s="216" t="n">
        <v>5.08023</v>
      </c>
      <c r="L21" s="190" t="n">
        <v>144</v>
      </c>
      <c r="M21" s="216" t="n">
        <v>0.25732</v>
      </c>
      <c r="N21" s="190" t="n">
        <v>3314</v>
      </c>
      <c r="O21" s="216" t="n">
        <v>5.92188</v>
      </c>
      <c r="P21" s="190" t="n">
        <v>1542</v>
      </c>
      <c r="Q21" s="216" t="n">
        <v>2.75544</v>
      </c>
      <c r="R21" s="190" t="n">
        <v>0</v>
      </c>
      <c r="S21" s="216" t="n">
        <v>0</v>
      </c>
      <c r="T21" s="190" t="n">
        <v>2910</v>
      </c>
      <c r="U21" s="216" t="n">
        <v>5.19996</v>
      </c>
      <c r="V21" s="190" t="n">
        <v>5</v>
      </c>
      <c r="W21" s="216" t="n">
        <v>0.00893</v>
      </c>
      <c r="X21" s="287" t="n">
        <v>55962</v>
      </c>
    </row>
    <row r="22" customFormat="false" ht="12.75" hidden="false" customHeight="false" outlineLevel="0" collapsed="false">
      <c r="A22" s="113" t="s">
        <v>214</v>
      </c>
      <c r="B22" s="114"/>
      <c r="C22" s="217"/>
      <c r="D22" s="98" t="n">
        <v>89</v>
      </c>
      <c r="E22" s="216" t="n">
        <v>0.15904</v>
      </c>
      <c r="F22" s="190" t="n">
        <v>37972</v>
      </c>
      <c r="G22" s="216" t="n">
        <v>67.85319</v>
      </c>
      <c r="H22" s="190" t="n">
        <v>7143</v>
      </c>
      <c r="I22" s="216" t="n">
        <v>12.76402</v>
      </c>
      <c r="J22" s="190" t="n">
        <v>2843</v>
      </c>
      <c r="K22" s="216" t="n">
        <v>5.08023</v>
      </c>
      <c r="L22" s="190" t="n">
        <v>144</v>
      </c>
      <c r="M22" s="216" t="n">
        <v>0.25732</v>
      </c>
      <c r="N22" s="190" t="n">
        <v>3314</v>
      </c>
      <c r="O22" s="216" t="n">
        <v>5.92188</v>
      </c>
      <c r="P22" s="190" t="n">
        <v>1542</v>
      </c>
      <c r="Q22" s="216" t="n">
        <v>2.75544</v>
      </c>
      <c r="R22" s="190" t="n">
        <v>0</v>
      </c>
      <c r="S22" s="216" t="n">
        <v>0</v>
      </c>
      <c r="T22" s="190" t="n">
        <v>2910</v>
      </c>
      <c r="U22" s="216" t="n">
        <v>5.19996</v>
      </c>
      <c r="V22" s="190" t="n">
        <v>5</v>
      </c>
      <c r="W22" s="216" t="n">
        <v>0.00893</v>
      </c>
      <c r="X22" s="287" t="n">
        <v>55962</v>
      </c>
    </row>
    <row r="23" customFormat="false" ht="12.75" hidden="false" customHeight="false" outlineLevel="0" collapsed="false">
      <c r="A23" s="113" t="s">
        <v>215</v>
      </c>
      <c r="B23" s="97" t="s">
        <v>216</v>
      </c>
      <c r="C23" s="215" t="s">
        <v>217</v>
      </c>
      <c r="D23" s="98" t="n">
        <v>10</v>
      </c>
      <c r="E23" s="216" t="n">
        <v>0.02851</v>
      </c>
      <c r="F23" s="190" t="n">
        <v>24295</v>
      </c>
      <c r="G23" s="216" t="n">
        <v>69.26191</v>
      </c>
      <c r="H23" s="190" t="n">
        <v>6838</v>
      </c>
      <c r="I23" s="216" t="n">
        <v>19.49426</v>
      </c>
      <c r="J23" s="190" t="n">
        <v>207</v>
      </c>
      <c r="K23" s="216" t="n">
        <v>0.59013</v>
      </c>
      <c r="L23" s="190" t="n">
        <v>23</v>
      </c>
      <c r="M23" s="216" t="n">
        <v>0.06557</v>
      </c>
      <c r="N23" s="190" t="n">
        <v>1815</v>
      </c>
      <c r="O23" s="216" t="n">
        <v>5.17433</v>
      </c>
      <c r="P23" s="190" t="n">
        <v>1180</v>
      </c>
      <c r="Q23" s="216" t="n">
        <v>3.36403</v>
      </c>
      <c r="R23" s="190" t="n">
        <v>66</v>
      </c>
      <c r="S23" s="216" t="n">
        <v>0.18816</v>
      </c>
      <c r="T23" s="190" t="n">
        <v>636</v>
      </c>
      <c r="U23" s="216" t="n">
        <v>1.81315</v>
      </c>
      <c r="V23" s="190" t="n">
        <v>7</v>
      </c>
      <c r="W23" s="216" t="n">
        <v>0.01996</v>
      </c>
      <c r="X23" s="287" t="n">
        <v>35077</v>
      </c>
    </row>
    <row r="24" customFormat="false" ht="12.75" hidden="false" customHeight="false" outlineLevel="0" collapsed="false">
      <c r="A24" s="96"/>
      <c r="B24" s="97" t="s">
        <v>218</v>
      </c>
      <c r="C24" s="215" t="s">
        <v>219</v>
      </c>
      <c r="D24" s="98" t="n">
        <v>0</v>
      </c>
      <c r="E24" s="216" t="n">
        <v>0</v>
      </c>
      <c r="F24" s="190" t="n">
        <v>39270</v>
      </c>
      <c r="G24" s="216" t="n">
        <v>90.44844</v>
      </c>
      <c r="H24" s="190" t="n">
        <v>1061</v>
      </c>
      <c r="I24" s="216" t="n">
        <v>2.44374</v>
      </c>
      <c r="J24" s="190" t="n">
        <v>129</v>
      </c>
      <c r="K24" s="216" t="n">
        <v>0.29712</v>
      </c>
      <c r="L24" s="190" t="n">
        <v>0</v>
      </c>
      <c r="M24" s="216" t="n">
        <v>0</v>
      </c>
      <c r="N24" s="190" t="n">
        <v>236</v>
      </c>
      <c r="O24" s="216" t="n">
        <v>0.54357</v>
      </c>
      <c r="P24" s="190" t="n">
        <v>2559</v>
      </c>
      <c r="Q24" s="216" t="n">
        <v>5.894</v>
      </c>
      <c r="R24" s="190" t="n">
        <v>1</v>
      </c>
      <c r="S24" s="216" t="n">
        <v>0.0023</v>
      </c>
      <c r="T24" s="190" t="n">
        <v>158</v>
      </c>
      <c r="U24" s="216" t="n">
        <v>0.36391</v>
      </c>
      <c r="V24" s="190" t="n">
        <v>3</v>
      </c>
      <c r="W24" s="216" t="n">
        <v>0.00691</v>
      </c>
      <c r="X24" s="287" t="n">
        <v>43417</v>
      </c>
    </row>
    <row r="25" customFormat="false" ht="12.75" hidden="false" customHeight="false" outlineLevel="0" collapsed="false">
      <c r="A25" s="96"/>
      <c r="B25" s="97" t="s">
        <v>220</v>
      </c>
      <c r="C25" s="215" t="s">
        <v>221</v>
      </c>
      <c r="D25" s="98" t="n">
        <v>28</v>
      </c>
      <c r="E25" s="216" t="n">
        <v>0.05537</v>
      </c>
      <c r="F25" s="190" t="n">
        <v>33694</v>
      </c>
      <c r="G25" s="216" t="n">
        <v>66.63371</v>
      </c>
      <c r="H25" s="190" t="n">
        <v>11521</v>
      </c>
      <c r="I25" s="216" t="n">
        <v>22.78408</v>
      </c>
      <c r="J25" s="190" t="n">
        <v>243</v>
      </c>
      <c r="K25" s="216" t="n">
        <v>0.48056</v>
      </c>
      <c r="L25" s="190" t="n">
        <v>12</v>
      </c>
      <c r="M25" s="216" t="n">
        <v>0.02373</v>
      </c>
      <c r="N25" s="190" t="n">
        <v>4636</v>
      </c>
      <c r="O25" s="216" t="n">
        <v>9.16822</v>
      </c>
      <c r="P25" s="190" t="n">
        <v>2</v>
      </c>
      <c r="Q25" s="216" t="n">
        <v>0.00396</v>
      </c>
      <c r="R25" s="190" t="n">
        <v>0</v>
      </c>
      <c r="S25" s="216" t="n">
        <v>0</v>
      </c>
      <c r="T25" s="190" t="n">
        <v>430</v>
      </c>
      <c r="U25" s="216" t="n">
        <v>0.85037</v>
      </c>
      <c r="V25" s="190" t="n">
        <v>0</v>
      </c>
      <c r="W25" s="216" t="n">
        <v>0</v>
      </c>
      <c r="X25" s="287" t="n">
        <v>50566</v>
      </c>
    </row>
    <row r="26" customFormat="false" ht="12.75" hidden="false" customHeight="false" outlineLevel="0" collapsed="false">
      <c r="A26" s="96"/>
      <c r="B26" s="97" t="s">
        <v>222</v>
      </c>
      <c r="C26" s="215" t="s">
        <v>223</v>
      </c>
      <c r="D26" s="98" t="n">
        <v>6</v>
      </c>
      <c r="E26" s="216" t="n">
        <v>0.02266</v>
      </c>
      <c r="F26" s="190" t="n">
        <v>18526</v>
      </c>
      <c r="G26" s="216" t="n">
        <v>69.95695</v>
      </c>
      <c r="H26" s="190" t="n">
        <v>3067</v>
      </c>
      <c r="I26" s="216" t="n">
        <v>11.58145</v>
      </c>
      <c r="J26" s="190" t="n">
        <v>869</v>
      </c>
      <c r="K26" s="216" t="n">
        <v>3.28147</v>
      </c>
      <c r="L26" s="190" t="n">
        <v>17</v>
      </c>
      <c r="M26" s="216" t="n">
        <v>0.06419</v>
      </c>
      <c r="N26" s="190" t="n">
        <v>2405</v>
      </c>
      <c r="O26" s="216" t="n">
        <v>9.08164</v>
      </c>
      <c r="P26" s="190" t="n">
        <v>878</v>
      </c>
      <c r="Q26" s="216" t="n">
        <v>3.31546</v>
      </c>
      <c r="R26" s="190" t="n">
        <v>0</v>
      </c>
      <c r="S26" s="216" t="n">
        <v>0</v>
      </c>
      <c r="T26" s="190" t="n">
        <v>442</v>
      </c>
      <c r="U26" s="216" t="n">
        <v>1.66906</v>
      </c>
      <c r="V26" s="190" t="n">
        <v>272</v>
      </c>
      <c r="W26" s="216" t="n">
        <v>1.02711</v>
      </c>
      <c r="X26" s="287" t="n">
        <v>26482</v>
      </c>
    </row>
    <row r="27" customFormat="false" ht="12.75" hidden="false" customHeight="false" outlineLevel="0" collapsed="false">
      <c r="A27" s="96"/>
      <c r="B27" s="97" t="s">
        <v>224</v>
      </c>
      <c r="C27" s="215" t="s">
        <v>225</v>
      </c>
      <c r="D27" s="98" t="n">
        <v>0</v>
      </c>
      <c r="E27" s="216" t="n">
        <v>0</v>
      </c>
      <c r="F27" s="190" t="n">
        <v>13376</v>
      </c>
      <c r="G27" s="216" t="n">
        <v>77.92601</v>
      </c>
      <c r="H27" s="190" t="n">
        <v>2805</v>
      </c>
      <c r="I27" s="216" t="n">
        <v>16.34139</v>
      </c>
      <c r="J27" s="190" t="n">
        <v>104</v>
      </c>
      <c r="K27" s="216" t="n">
        <v>0.60588</v>
      </c>
      <c r="L27" s="190" t="n">
        <v>2</v>
      </c>
      <c r="M27" s="216" t="n">
        <v>0.01165</v>
      </c>
      <c r="N27" s="190" t="n">
        <v>319</v>
      </c>
      <c r="O27" s="216" t="n">
        <v>1.85843</v>
      </c>
      <c r="P27" s="190" t="n">
        <v>425</v>
      </c>
      <c r="Q27" s="216" t="n">
        <v>2.47597</v>
      </c>
      <c r="R27" s="190" t="n">
        <v>0</v>
      </c>
      <c r="S27" s="216" t="n">
        <v>0</v>
      </c>
      <c r="T27" s="190" t="n">
        <v>132</v>
      </c>
      <c r="U27" s="216" t="n">
        <v>0.76901</v>
      </c>
      <c r="V27" s="190" t="n">
        <v>2</v>
      </c>
      <c r="W27" s="216" t="n">
        <v>0.01165</v>
      </c>
      <c r="X27" s="287" t="n">
        <v>17165</v>
      </c>
    </row>
    <row r="28" customFormat="false" ht="12.75" hidden="false" customHeight="false" outlineLevel="0" collapsed="false">
      <c r="A28" s="96"/>
      <c r="B28" s="97" t="s">
        <v>226</v>
      </c>
      <c r="C28" s="215" t="s">
        <v>227</v>
      </c>
      <c r="D28" s="98" t="n">
        <v>33</v>
      </c>
      <c r="E28" s="216" t="n">
        <v>0.12782</v>
      </c>
      <c r="F28" s="190" t="n">
        <v>16106</v>
      </c>
      <c r="G28" s="216" t="n">
        <v>62.38283</v>
      </c>
      <c r="H28" s="190" t="n">
        <v>5823</v>
      </c>
      <c r="I28" s="216" t="n">
        <v>22.55403</v>
      </c>
      <c r="J28" s="190" t="n">
        <v>138</v>
      </c>
      <c r="K28" s="216" t="n">
        <v>0.53451</v>
      </c>
      <c r="L28" s="190" t="n">
        <v>32</v>
      </c>
      <c r="M28" s="216" t="n">
        <v>0.12394</v>
      </c>
      <c r="N28" s="190" t="n">
        <v>2413</v>
      </c>
      <c r="O28" s="216" t="n">
        <v>9.34619</v>
      </c>
      <c r="P28" s="190" t="n">
        <v>634</v>
      </c>
      <c r="Q28" s="216" t="n">
        <v>2.45565</v>
      </c>
      <c r="R28" s="190" t="n">
        <v>1</v>
      </c>
      <c r="S28" s="216" t="n">
        <v>0.00387</v>
      </c>
      <c r="T28" s="190" t="n">
        <v>638</v>
      </c>
      <c r="U28" s="216" t="n">
        <v>2.47114</v>
      </c>
      <c r="V28" s="190" t="n">
        <v>0</v>
      </c>
      <c r="W28" s="216" t="n">
        <v>0</v>
      </c>
      <c r="X28" s="287" t="n">
        <v>25818</v>
      </c>
    </row>
    <row r="29" customFormat="false" ht="12.75" hidden="false" customHeight="false" outlineLevel="0" collapsed="false">
      <c r="A29" s="113" t="s">
        <v>228</v>
      </c>
      <c r="B29" s="114"/>
      <c r="C29" s="217"/>
      <c r="D29" s="98" t="n">
        <v>77</v>
      </c>
      <c r="E29" s="216" t="n">
        <v>0.03879</v>
      </c>
      <c r="F29" s="190" t="n">
        <v>145267</v>
      </c>
      <c r="G29" s="216" t="n">
        <v>73.17315</v>
      </c>
      <c r="H29" s="190" t="n">
        <v>31115</v>
      </c>
      <c r="I29" s="216" t="n">
        <v>15.67309</v>
      </c>
      <c r="J29" s="190" t="n">
        <v>1690</v>
      </c>
      <c r="K29" s="216" t="n">
        <v>0.85128</v>
      </c>
      <c r="L29" s="190" t="n">
        <v>86</v>
      </c>
      <c r="M29" s="216" t="n">
        <v>0.04332</v>
      </c>
      <c r="N29" s="190" t="n">
        <v>11824</v>
      </c>
      <c r="O29" s="216" t="n">
        <v>5.95592</v>
      </c>
      <c r="P29" s="190" t="n">
        <v>5678</v>
      </c>
      <c r="Q29" s="216" t="n">
        <v>2.86009</v>
      </c>
      <c r="R29" s="190" t="n">
        <v>68</v>
      </c>
      <c r="S29" s="216" t="n">
        <v>0.03425</v>
      </c>
      <c r="T29" s="190" t="n">
        <v>2436</v>
      </c>
      <c r="U29" s="216" t="n">
        <v>1.22705</v>
      </c>
      <c r="V29" s="190" t="n">
        <v>284</v>
      </c>
      <c r="W29" s="216" t="n">
        <v>0.14306</v>
      </c>
      <c r="X29" s="287" t="n">
        <v>198525</v>
      </c>
    </row>
    <row r="30" customFormat="false" ht="12.75" hidden="false" customHeight="false" outlineLevel="0" collapsed="false">
      <c r="A30" s="113" t="s">
        <v>229</v>
      </c>
      <c r="B30" s="97" t="s">
        <v>230</v>
      </c>
      <c r="C30" s="215" t="s">
        <v>231</v>
      </c>
      <c r="D30" s="98" t="n">
        <v>21</v>
      </c>
      <c r="E30" s="216" t="n">
        <v>0.06698</v>
      </c>
      <c r="F30" s="190" t="n">
        <v>20524</v>
      </c>
      <c r="G30" s="216" t="n">
        <v>65.46313</v>
      </c>
      <c r="H30" s="190" t="n">
        <v>5988</v>
      </c>
      <c r="I30" s="216" t="n">
        <v>19.09926</v>
      </c>
      <c r="J30" s="190" t="n">
        <v>217</v>
      </c>
      <c r="K30" s="216" t="n">
        <v>0.69214</v>
      </c>
      <c r="L30" s="190" t="n">
        <v>31</v>
      </c>
      <c r="M30" s="216" t="n">
        <v>0.09888</v>
      </c>
      <c r="N30" s="190" t="n">
        <v>2441</v>
      </c>
      <c r="O30" s="216" t="n">
        <v>7.78579</v>
      </c>
      <c r="P30" s="190" t="n">
        <v>698</v>
      </c>
      <c r="Q30" s="216" t="n">
        <v>2.22633</v>
      </c>
      <c r="R30" s="190" t="n">
        <v>0</v>
      </c>
      <c r="S30" s="216" t="n">
        <v>0</v>
      </c>
      <c r="T30" s="190" t="n">
        <v>1430</v>
      </c>
      <c r="U30" s="216" t="n">
        <v>4.56111</v>
      </c>
      <c r="V30" s="190" t="n">
        <v>2</v>
      </c>
      <c r="W30" s="216" t="n">
        <v>0.00638</v>
      </c>
      <c r="X30" s="287" t="n">
        <v>31352</v>
      </c>
    </row>
    <row r="31" customFormat="false" ht="12.75" hidden="false" customHeight="false" outlineLevel="0" collapsed="false">
      <c r="A31" s="96"/>
      <c r="B31" s="97" t="s">
        <v>232</v>
      </c>
      <c r="C31" s="215" t="s">
        <v>233</v>
      </c>
      <c r="D31" s="98" t="n">
        <v>33</v>
      </c>
      <c r="E31" s="216" t="n">
        <v>0.19689</v>
      </c>
      <c r="F31" s="190" t="n">
        <v>10530</v>
      </c>
      <c r="G31" s="216" t="n">
        <v>62.82441</v>
      </c>
      <c r="H31" s="190" t="n">
        <v>2711</v>
      </c>
      <c r="I31" s="216" t="n">
        <v>16.17445</v>
      </c>
      <c r="J31" s="190" t="n">
        <v>438</v>
      </c>
      <c r="K31" s="216" t="n">
        <v>2.61321</v>
      </c>
      <c r="L31" s="190" t="n">
        <v>13</v>
      </c>
      <c r="M31" s="216" t="n">
        <v>0.07756</v>
      </c>
      <c r="N31" s="190" t="n">
        <v>1709</v>
      </c>
      <c r="O31" s="216" t="n">
        <v>10.19629</v>
      </c>
      <c r="P31" s="190" t="n">
        <v>986</v>
      </c>
      <c r="Q31" s="216" t="n">
        <v>5.8827</v>
      </c>
      <c r="R31" s="190" t="n">
        <v>0</v>
      </c>
      <c r="S31" s="216" t="n">
        <v>0</v>
      </c>
      <c r="T31" s="190" t="n">
        <v>291</v>
      </c>
      <c r="U31" s="216" t="n">
        <v>1.73617</v>
      </c>
      <c r="V31" s="190" t="n">
        <v>50</v>
      </c>
      <c r="W31" s="216" t="n">
        <v>0.29831</v>
      </c>
      <c r="X31" s="287" t="n">
        <v>16761</v>
      </c>
    </row>
    <row r="32" customFormat="false" ht="12.75" hidden="false" customHeight="false" outlineLevel="0" collapsed="false">
      <c r="A32" s="113" t="s">
        <v>234</v>
      </c>
      <c r="B32" s="114"/>
      <c r="C32" s="217"/>
      <c r="D32" s="98" t="n">
        <v>54</v>
      </c>
      <c r="E32" s="216" t="n">
        <v>0.11224</v>
      </c>
      <c r="F32" s="190" t="n">
        <v>31054</v>
      </c>
      <c r="G32" s="216" t="n">
        <v>64.54389</v>
      </c>
      <c r="H32" s="190" t="n">
        <v>8699</v>
      </c>
      <c r="I32" s="216" t="n">
        <v>18.08035</v>
      </c>
      <c r="J32" s="190" t="n">
        <v>655</v>
      </c>
      <c r="K32" s="216" t="n">
        <v>1.36138</v>
      </c>
      <c r="L32" s="190" t="n">
        <v>44</v>
      </c>
      <c r="M32" s="216" t="n">
        <v>0.09145</v>
      </c>
      <c r="N32" s="190" t="n">
        <v>4150</v>
      </c>
      <c r="O32" s="216" t="n">
        <v>8.62553</v>
      </c>
      <c r="P32" s="190" t="n">
        <v>1684</v>
      </c>
      <c r="Q32" s="216" t="n">
        <v>3.50009</v>
      </c>
      <c r="R32" s="190" t="n">
        <v>0</v>
      </c>
      <c r="S32" s="216" t="n">
        <v>0</v>
      </c>
      <c r="T32" s="190" t="n">
        <v>1721</v>
      </c>
      <c r="U32" s="216" t="n">
        <v>3.577</v>
      </c>
      <c r="V32" s="190" t="n">
        <v>52</v>
      </c>
      <c r="W32" s="216" t="n">
        <v>0.10808</v>
      </c>
      <c r="X32" s="287" t="n">
        <v>48113</v>
      </c>
    </row>
    <row r="33" customFormat="false" ht="12.75" hidden="false" customHeight="false" outlineLevel="0" collapsed="false">
      <c r="A33" s="113" t="s">
        <v>235</v>
      </c>
      <c r="B33" s="97" t="s">
        <v>236</v>
      </c>
      <c r="C33" s="215" t="s">
        <v>237</v>
      </c>
      <c r="D33" s="98" t="n">
        <v>38</v>
      </c>
      <c r="E33" s="216" t="n">
        <v>0.12506</v>
      </c>
      <c r="F33" s="190" t="n">
        <v>22713</v>
      </c>
      <c r="G33" s="216" t="n">
        <v>74.7507</v>
      </c>
      <c r="H33" s="190" t="n">
        <v>4186</v>
      </c>
      <c r="I33" s="216" t="n">
        <v>13.77653</v>
      </c>
      <c r="J33" s="190" t="n">
        <v>263</v>
      </c>
      <c r="K33" s="216" t="n">
        <v>0.86556</v>
      </c>
      <c r="L33" s="190" t="n">
        <v>31</v>
      </c>
      <c r="M33" s="216" t="n">
        <v>0.10202</v>
      </c>
      <c r="N33" s="190" t="n">
        <v>1013</v>
      </c>
      <c r="O33" s="216" t="n">
        <v>3.33388</v>
      </c>
      <c r="P33" s="190" t="n">
        <v>879</v>
      </c>
      <c r="Q33" s="216" t="n">
        <v>2.89287</v>
      </c>
      <c r="R33" s="190" t="n">
        <v>0</v>
      </c>
      <c r="S33" s="216" t="n">
        <v>0</v>
      </c>
      <c r="T33" s="190" t="n">
        <v>1248</v>
      </c>
      <c r="U33" s="216" t="n">
        <v>4.10729</v>
      </c>
      <c r="V33" s="190" t="n">
        <v>14</v>
      </c>
      <c r="W33" s="216" t="n">
        <v>0.04608</v>
      </c>
      <c r="X33" s="287" t="n">
        <v>30385</v>
      </c>
    </row>
    <row r="34" customFormat="false" ht="12.75" hidden="false" customHeight="false" outlineLevel="0" collapsed="false">
      <c r="A34" s="96"/>
      <c r="B34" s="97" t="s">
        <v>238</v>
      </c>
      <c r="C34" s="215" t="s">
        <v>239</v>
      </c>
      <c r="D34" s="98" t="n">
        <v>38</v>
      </c>
      <c r="E34" s="216" t="n">
        <v>0.15082</v>
      </c>
      <c r="F34" s="190" t="n">
        <v>18538</v>
      </c>
      <c r="G34" s="216" t="n">
        <v>73.57809</v>
      </c>
      <c r="H34" s="190" t="n">
        <v>1921</v>
      </c>
      <c r="I34" s="216" t="n">
        <v>7.62453</v>
      </c>
      <c r="J34" s="190" t="n">
        <v>890</v>
      </c>
      <c r="K34" s="216" t="n">
        <v>3.53245</v>
      </c>
      <c r="L34" s="190" t="n">
        <v>67</v>
      </c>
      <c r="M34" s="216" t="n">
        <v>0.26593</v>
      </c>
      <c r="N34" s="190" t="n">
        <v>1816</v>
      </c>
      <c r="O34" s="216" t="n">
        <v>7.20778</v>
      </c>
      <c r="P34" s="190" t="n">
        <v>841</v>
      </c>
      <c r="Q34" s="216" t="n">
        <v>3.33796</v>
      </c>
      <c r="R34" s="190" t="n">
        <v>0</v>
      </c>
      <c r="S34" s="216" t="n">
        <v>0</v>
      </c>
      <c r="T34" s="190" t="n">
        <v>1079</v>
      </c>
      <c r="U34" s="216" t="n">
        <v>4.2826</v>
      </c>
      <c r="V34" s="190" t="n">
        <v>5</v>
      </c>
      <c r="W34" s="216" t="n">
        <v>0.01985</v>
      </c>
      <c r="X34" s="287" t="n">
        <v>25195</v>
      </c>
    </row>
    <row r="35" customFormat="false" ht="12.75" hidden="false" customHeight="false" outlineLevel="0" collapsed="false">
      <c r="A35" s="96"/>
      <c r="B35" s="97" t="s">
        <v>240</v>
      </c>
      <c r="C35" s="215" t="s">
        <v>241</v>
      </c>
      <c r="D35" s="98" t="n">
        <v>40</v>
      </c>
      <c r="E35" s="216" t="n">
        <v>0.10787</v>
      </c>
      <c r="F35" s="190" t="n">
        <v>30901</v>
      </c>
      <c r="G35" s="216" t="n">
        <v>83.32929</v>
      </c>
      <c r="H35" s="190" t="n">
        <v>2817</v>
      </c>
      <c r="I35" s="216" t="n">
        <v>7.59647</v>
      </c>
      <c r="J35" s="190" t="n">
        <v>1020</v>
      </c>
      <c r="K35" s="216" t="n">
        <v>2.75059</v>
      </c>
      <c r="L35" s="190" t="n">
        <v>35</v>
      </c>
      <c r="M35" s="216" t="n">
        <v>0.09438</v>
      </c>
      <c r="N35" s="190" t="n">
        <v>914</v>
      </c>
      <c r="O35" s="216" t="n">
        <v>2.46474</v>
      </c>
      <c r="P35" s="190" t="n">
        <v>723</v>
      </c>
      <c r="Q35" s="216" t="n">
        <v>1.94968</v>
      </c>
      <c r="R35" s="190" t="n">
        <v>0</v>
      </c>
      <c r="S35" s="216" t="n">
        <v>0</v>
      </c>
      <c r="T35" s="190" t="n">
        <v>630</v>
      </c>
      <c r="U35" s="216" t="n">
        <v>1.69889</v>
      </c>
      <c r="V35" s="190" t="n">
        <v>3</v>
      </c>
      <c r="W35" s="216" t="n">
        <v>0.00809</v>
      </c>
      <c r="X35" s="287" t="n">
        <v>37083</v>
      </c>
    </row>
    <row r="36" customFormat="false" ht="12.75" hidden="false" customHeight="false" outlineLevel="0" collapsed="false">
      <c r="A36" s="96"/>
      <c r="B36" s="97" t="s">
        <v>242</v>
      </c>
      <c r="C36" s="215" t="s">
        <v>243</v>
      </c>
      <c r="D36" s="98" t="n">
        <v>19</v>
      </c>
      <c r="E36" s="216" t="n">
        <v>0.19092</v>
      </c>
      <c r="F36" s="190" t="n">
        <v>5929</v>
      </c>
      <c r="G36" s="216" t="n">
        <v>59.57596</v>
      </c>
      <c r="H36" s="190" t="n">
        <v>1793</v>
      </c>
      <c r="I36" s="216" t="n">
        <v>18.01648</v>
      </c>
      <c r="J36" s="190" t="n">
        <v>218</v>
      </c>
      <c r="K36" s="216" t="n">
        <v>2.19051</v>
      </c>
      <c r="L36" s="190" t="n">
        <v>27</v>
      </c>
      <c r="M36" s="216" t="n">
        <v>0.2713</v>
      </c>
      <c r="N36" s="190" t="n">
        <v>1281</v>
      </c>
      <c r="O36" s="216" t="n">
        <v>12.87178</v>
      </c>
      <c r="P36" s="190" t="n">
        <v>175</v>
      </c>
      <c r="Q36" s="216" t="n">
        <v>1.75844</v>
      </c>
      <c r="R36" s="190" t="n">
        <v>0</v>
      </c>
      <c r="S36" s="216" t="n">
        <v>0</v>
      </c>
      <c r="T36" s="190" t="n">
        <v>380</v>
      </c>
      <c r="U36" s="216" t="n">
        <v>3.81833</v>
      </c>
      <c r="V36" s="190" t="n">
        <v>130</v>
      </c>
      <c r="W36" s="216" t="n">
        <v>1.30627</v>
      </c>
      <c r="X36" s="287" t="n">
        <v>9952</v>
      </c>
    </row>
    <row r="37" customFormat="false" ht="12.75" hidden="false" customHeight="false" outlineLevel="0" collapsed="false">
      <c r="A37" s="96"/>
      <c r="B37" s="97" t="s">
        <v>244</v>
      </c>
      <c r="C37" s="215" t="s">
        <v>245</v>
      </c>
      <c r="D37" s="98" t="n">
        <v>30</v>
      </c>
      <c r="E37" s="216" t="n">
        <v>0.07266</v>
      </c>
      <c r="F37" s="190" t="n">
        <v>30860</v>
      </c>
      <c r="G37" s="216" t="n">
        <v>74.74146</v>
      </c>
      <c r="H37" s="190" t="n">
        <v>5254</v>
      </c>
      <c r="I37" s="216" t="n">
        <v>12.72494</v>
      </c>
      <c r="J37" s="190" t="n">
        <v>813</v>
      </c>
      <c r="K37" s="216" t="n">
        <v>1.96905</v>
      </c>
      <c r="L37" s="190" t="n">
        <v>135</v>
      </c>
      <c r="M37" s="216" t="n">
        <v>0.32696</v>
      </c>
      <c r="N37" s="190" t="n">
        <v>1837</v>
      </c>
      <c r="O37" s="216" t="n">
        <v>4.44913</v>
      </c>
      <c r="P37" s="190" t="n">
        <v>1170</v>
      </c>
      <c r="Q37" s="216" t="n">
        <v>2.83368</v>
      </c>
      <c r="R37" s="190" t="n">
        <v>6</v>
      </c>
      <c r="S37" s="216" t="n">
        <v>0.01453</v>
      </c>
      <c r="T37" s="190" t="n">
        <v>1179</v>
      </c>
      <c r="U37" s="216" t="n">
        <v>2.85548</v>
      </c>
      <c r="V37" s="190" t="n">
        <v>5</v>
      </c>
      <c r="W37" s="216" t="n">
        <v>0.01211</v>
      </c>
      <c r="X37" s="287" t="n">
        <v>41289</v>
      </c>
    </row>
    <row r="38" customFormat="false" ht="12.75" hidden="false" customHeight="false" outlineLevel="0" collapsed="false">
      <c r="A38" s="113" t="s">
        <v>246</v>
      </c>
      <c r="B38" s="114"/>
      <c r="C38" s="217"/>
      <c r="D38" s="98" t="n">
        <v>165</v>
      </c>
      <c r="E38" s="216" t="n">
        <v>0.11466</v>
      </c>
      <c r="F38" s="190" t="n">
        <v>108941</v>
      </c>
      <c r="G38" s="216" t="n">
        <v>75.70394</v>
      </c>
      <c r="H38" s="190" t="n">
        <v>15971</v>
      </c>
      <c r="I38" s="216" t="n">
        <v>11.09837</v>
      </c>
      <c r="J38" s="190" t="n">
        <v>3204</v>
      </c>
      <c r="K38" s="216" t="n">
        <v>2.22648</v>
      </c>
      <c r="L38" s="190" t="n">
        <v>295</v>
      </c>
      <c r="M38" s="216" t="n">
        <v>0.205</v>
      </c>
      <c r="N38" s="190" t="n">
        <v>6861</v>
      </c>
      <c r="O38" s="216" t="n">
        <v>4.76776</v>
      </c>
      <c r="P38" s="190" t="n">
        <v>3788</v>
      </c>
      <c r="Q38" s="216" t="n">
        <v>2.63231</v>
      </c>
      <c r="R38" s="190" t="n">
        <v>6</v>
      </c>
      <c r="S38" s="216" t="n">
        <v>0.00417</v>
      </c>
      <c r="T38" s="190" t="n">
        <v>4516</v>
      </c>
      <c r="U38" s="216" t="n">
        <v>3.1382</v>
      </c>
      <c r="V38" s="190" t="n">
        <v>157</v>
      </c>
      <c r="W38" s="216" t="n">
        <v>0.1091</v>
      </c>
      <c r="X38" s="287" t="n">
        <v>143904</v>
      </c>
    </row>
    <row r="39" customFormat="false" ht="12.75" hidden="false" customHeight="false" outlineLevel="0" collapsed="false">
      <c r="A39" s="113" t="s">
        <v>247</v>
      </c>
      <c r="B39" s="97" t="s">
        <v>248</v>
      </c>
      <c r="C39" s="215" t="s">
        <v>249</v>
      </c>
      <c r="D39" s="98" t="n">
        <v>42</v>
      </c>
      <c r="E39" s="216" t="n">
        <v>0.10237</v>
      </c>
      <c r="F39" s="190" t="n">
        <v>23516</v>
      </c>
      <c r="G39" s="216" t="n">
        <v>57.31975</v>
      </c>
      <c r="H39" s="190" t="n">
        <v>3747</v>
      </c>
      <c r="I39" s="216" t="n">
        <v>9.13323</v>
      </c>
      <c r="J39" s="190" t="n">
        <v>718</v>
      </c>
      <c r="K39" s="216" t="n">
        <v>1.75011</v>
      </c>
      <c r="L39" s="190" t="n">
        <v>139</v>
      </c>
      <c r="M39" s="216" t="n">
        <v>0.33881</v>
      </c>
      <c r="N39" s="190" t="n">
        <v>7377</v>
      </c>
      <c r="O39" s="216" t="n">
        <v>17.98128</v>
      </c>
      <c r="P39" s="190" t="n">
        <v>2456</v>
      </c>
      <c r="Q39" s="216" t="n">
        <v>5.98645</v>
      </c>
      <c r="R39" s="190" t="n">
        <v>0</v>
      </c>
      <c r="S39" s="216" t="n">
        <v>0</v>
      </c>
      <c r="T39" s="190" t="n">
        <v>2564</v>
      </c>
      <c r="U39" s="216" t="n">
        <v>6.2497</v>
      </c>
      <c r="V39" s="190" t="n">
        <v>467</v>
      </c>
      <c r="W39" s="216" t="n">
        <v>1.1383</v>
      </c>
      <c r="X39" s="287" t="n">
        <v>41026</v>
      </c>
    </row>
    <row r="40" customFormat="false" ht="12.75" hidden="false" customHeight="false" outlineLevel="0" collapsed="false">
      <c r="A40" s="96"/>
      <c r="B40" s="97" t="s">
        <v>250</v>
      </c>
      <c r="C40" s="215" t="s">
        <v>251</v>
      </c>
      <c r="D40" s="98" t="n">
        <v>54</v>
      </c>
      <c r="E40" s="216" t="n">
        <v>0.15592</v>
      </c>
      <c r="F40" s="190" t="n">
        <v>20454</v>
      </c>
      <c r="G40" s="216" t="n">
        <v>59.05928</v>
      </c>
      <c r="H40" s="190" t="n">
        <v>4513</v>
      </c>
      <c r="I40" s="216" t="n">
        <v>13.03092</v>
      </c>
      <c r="J40" s="190" t="n">
        <v>1210</v>
      </c>
      <c r="K40" s="216" t="n">
        <v>3.49378</v>
      </c>
      <c r="L40" s="190" t="n">
        <v>75</v>
      </c>
      <c r="M40" s="216" t="n">
        <v>0.21656</v>
      </c>
      <c r="N40" s="190" t="n">
        <v>2742</v>
      </c>
      <c r="O40" s="216" t="n">
        <v>7.9173</v>
      </c>
      <c r="P40" s="190" t="n">
        <v>2229</v>
      </c>
      <c r="Q40" s="216" t="n">
        <v>6.43606</v>
      </c>
      <c r="R40" s="190" t="n">
        <v>0</v>
      </c>
      <c r="S40" s="216" t="n">
        <v>0</v>
      </c>
      <c r="T40" s="190" t="n">
        <v>1770</v>
      </c>
      <c r="U40" s="216" t="n">
        <v>5.11073</v>
      </c>
      <c r="V40" s="190" t="n">
        <v>1586</v>
      </c>
      <c r="W40" s="216" t="n">
        <v>4.57945</v>
      </c>
      <c r="X40" s="287" t="n">
        <v>34633</v>
      </c>
    </row>
    <row r="41" customFormat="false" ht="12.75" hidden="false" customHeight="false" outlineLevel="0" collapsed="false">
      <c r="A41" s="96"/>
      <c r="B41" s="97" t="s">
        <v>252</v>
      </c>
      <c r="C41" s="215" t="s">
        <v>253</v>
      </c>
      <c r="D41" s="98" t="n">
        <v>32</v>
      </c>
      <c r="E41" s="216" t="n">
        <v>0.09658</v>
      </c>
      <c r="F41" s="190" t="n">
        <v>22165</v>
      </c>
      <c r="G41" s="216" t="n">
        <v>66.89907</v>
      </c>
      <c r="H41" s="190" t="n">
        <v>3410</v>
      </c>
      <c r="I41" s="216" t="n">
        <v>10.29216</v>
      </c>
      <c r="J41" s="190" t="n">
        <v>1023</v>
      </c>
      <c r="K41" s="216" t="n">
        <v>3.08765</v>
      </c>
      <c r="L41" s="190" t="n">
        <v>32</v>
      </c>
      <c r="M41" s="216" t="n">
        <v>0.09658</v>
      </c>
      <c r="N41" s="190" t="n">
        <v>2992</v>
      </c>
      <c r="O41" s="216" t="n">
        <v>9.03054</v>
      </c>
      <c r="P41" s="190" t="n">
        <v>783</v>
      </c>
      <c r="Q41" s="216" t="n">
        <v>2.36327</v>
      </c>
      <c r="R41" s="190" t="n">
        <v>0</v>
      </c>
      <c r="S41" s="216" t="n">
        <v>0</v>
      </c>
      <c r="T41" s="190" t="n">
        <v>744</v>
      </c>
      <c r="U41" s="216" t="n">
        <v>2.24556</v>
      </c>
      <c r="V41" s="190" t="n">
        <v>1951</v>
      </c>
      <c r="W41" s="216" t="n">
        <v>5.88857</v>
      </c>
      <c r="X41" s="287" t="n">
        <v>33132</v>
      </c>
    </row>
    <row r="42" customFormat="false" ht="12.75" hidden="false" customHeight="false" outlineLevel="0" collapsed="false">
      <c r="A42" s="96"/>
      <c r="B42" s="97" t="s">
        <v>254</v>
      </c>
      <c r="C42" s="215" t="s">
        <v>255</v>
      </c>
      <c r="D42" s="98" t="n">
        <v>41</v>
      </c>
      <c r="E42" s="216" t="n">
        <v>0.14519</v>
      </c>
      <c r="F42" s="190" t="n">
        <v>14993</v>
      </c>
      <c r="G42" s="216" t="n">
        <v>53.09324</v>
      </c>
      <c r="H42" s="190" t="n">
        <v>3049</v>
      </c>
      <c r="I42" s="216" t="n">
        <v>10.79712</v>
      </c>
      <c r="J42" s="190" t="n">
        <v>1215</v>
      </c>
      <c r="K42" s="216" t="n">
        <v>4.30256</v>
      </c>
      <c r="L42" s="190" t="n">
        <v>113</v>
      </c>
      <c r="M42" s="216" t="n">
        <v>0.40016</v>
      </c>
      <c r="N42" s="190" t="n">
        <v>4313</v>
      </c>
      <c r="O42" s="216" t="n">
        <v>15.2732</v>
      </c>
      <c r="P42" s="190" t="n">
        <v>1828</v>
      </c>
      <c r="Q42" s="216" t="n">
        <v>6.47332</v>
      </c>
      <c r="R42" s="190" t="n">
        <v>0</v>
      </c>
      <c r="S42" s="216" t="n">
        <v>0</v>
      </c>
      <c r="T42" s="190" t="n">
        <v>1102</v>
      </c>
      <c r="U42" s="216" t="n">
        <v>3.9024</v>
      </c>
      <c r="V42" s="190" t="n">
        <v>1585</v>
      </c>
      <c r="W42" s="216" t="n">
        <v>5.6128</v>
      </c>
      <c r="X42" s="287" t="n">
        <v>28239</v>
      </c>
    </row>
    <row r="43" customFormat="false" ht="12.75" hidden="false" customHeight="false" outlineLevel="0" collapsed="false">
      <c r="A43" s="96"/>
      <c r="B43" s="97" t="s">
        <v>256</v>
      </c>
      <c r="C43" s="215" t="s">
        <v>257</v>
      </c>
      <c r="D43" s="98" t="n">
        <v>21</v>
      </c>
      <c r="E43" s="216" t="n">
        <v>0.0815</v>
      </c>
      <c r="F43" s="190" t="n">
        <v>19064</v>
      </c>
      <c r="G43" s="216" t="n">
        <v>73.98611</v>
      </c>
      <c r="H43" s="190" t="n">
        <v>3252</v>
      </c>
      <c r="I43" s="216" t="n">
        <v>12.62079</v>
      </c>
      <c r="J43" s="190" t="n">
        <v>188</v>
      </c>
      <c r="K43" s="216" t="n">
        <v>0.72962</v>
      </c>
      <c r="L43" s="190" t="n">
        <v>29</v>
      </c>
      <c r="M43" s="216" t="n">
        <v>0.11255</v>
      </c>
      <c r="N43" s="190" t="n">
        <v>1278</v>
      </c>
      <c r="O43" s="216" t="n">
        <v>4.95983</v>
      </c>
      <c r="P43" s="190" t="n">
        <v>1608</v>
      </c>
      <c r="Q43" s="216" t="n">
        <v>6.24054</v>
      </c>
      <c r="R43" s="190" t="n">
        <v>0</v>
      </c>
      <c r="S43" s="216" t="n">
        <v>0</v>
      </c>
      <c r="T43" s="190" t="n">
        <v>327</v>
      </c>
      <c r="U43" s="216" t="n">
        <v>1.26907</v>
      </c>
      <c r="V43" s="190" t="n">
        <v>0</v>
      </c>
      <c r="W43" s="216" t="n">
        <v>0</v>
      </c>
      <c r="X43" s="287" t="n">
        <v>25767</v>
      </c>
    </row>
    <row r="44" customFormat="false" ht="13.5" hidden="false" customHeight="false" outlineLevel="0" collapsed="false">
      <c r="A44" s="102" t="s">
        <v>258</v>
      </c>
      <c r="B44" s="103"/>
      <c r="C44" s="288"/>
      <c r="D44" s="104" t="n">
        <v>190</v>
      </c>
      <c r="E44" s="224" t="n">
        <v>0.11671</v>
      </c>
      <c r="F44" s="225" t="n">
        <v>100192</v>
      </c>
      <c r="G44" s="224" t="n">
        <v>61.54413</v>
      </c>
      <c r="H44" s="225" t="n">
        <v>17971</v>
      </c>
      <c r="I44" s="224" t="n">
        <v>11.0389</v>
      </c>
      <c r="J44" s="225" t="n">
        <v>4354</v>
      </c>
      <c r="K44" s="224" t="n">
        <v>2.6745</v>
      </c>
      <c r="L44" s="225" t="n">
        <v>388</v>
      </c>
      <c r="M44" s="224" t="n">
        <v>0.23833</v>
      </c>
      <c r="N44" s="225" t="n">
        <v>18702</v>
      </c>
      <c r="O44" s="224" t="n">
        <v>11.48793</v>
      </c>
      <c r="P44" s="225" t="n">
        <v>8904</v>
      </c>
      <c r="Q44" s="224" t="n">
        <v>5.46939</v>
      </c>
      <c r="R44" s="225" t="n">
        <v>0</v>
      </c>
      <c r="S44" s="224" t="n">
        <v>0</v>
      </c>
      <c r="T44" s="225" t="n">
        <v>6507</v>
      </c>
      <c r="U44" s="224" t="n">
        <v>3.997</v>
      </c>
      <c r="V44" s="225" t="n">
        <v>5589</v>
      </c>
      <c r="W44" s="224" t="n">
        <v>3.43311</v>
      </c>
      <c r="X44" s="289" t="n">
        <v>162797</v>
      </c>
    </row>
    <row r="45" customFormat="false" ht="12.75" hidden="false" customHeight="false" outlineLevel="0" collapsed="false">
      <c r="A45" s="90" t="s">
        <v>259</v>
      </c>
      <c r="B45" s="91" t="s">
        <v>260</v>
      </c>
      <c r="C45" s="212" t="s">
        <v>261</v>
      </c>
      <c r="D45" s="92" t="n">
        <v>11</v>
      </c>
      <c r="E45" s="213" t="n">
        <v>0.19005</v>
      </c>
      <c r="F45" s="214" t="n">
        <v>3570</v>
      </c>
      <c r="G45" s="213" t="n">
        <v>61.67934</v>
      </c>
      <c r="H45" s="214" t="n">
        <v>1542</v>
      </c>
      <c r="I45" s="213" t="n">
        <v>26.64133</v>
      </c>
      <c r="J45" s="214" t="n">
        <v>107</v>
      </c>
      <c r="K45" s="213" t="n">
        <v>1.84865</v>
      </c>
      <c r="L45" s="214" t="n">
        <v>4</v>
      </c>
      <c r="M45" s="213" t="n">
        <v>0.06911</v>
      </c>
      <c r="N45" s="214" t="n">
        <v>540</v>
      </c>
      <c r="O45" s="213" t="n">
        <v>9.32965</v>
      </c>
      <c r="P45" s="214" t="n">
        <v>0</v>
      </c>
      <c r="Q45" s="213" t="n">
        <v>0</v>
      </c>
      <c r="R45" s="214" t="n">
        <v>0</v>
      </c>
      <c r="S45" s="213" t="n">
        <v>0</v>
      </c>
      <c r="T45" s="214" t="n">
        <v>14</v>
      </c>
      <c r="U45" s="213" t="n">
        <v>0.24188</v>
      </c>
      <c r="V45" s="214" t="n">
        <v>0</v>
      </c>
      <c r="W45" s="213" t="n">
        <v>0</v>
      </c>
      <c r="X45" s="286" t="n">
        <v>5788</v>
      </c>
    </row>
    <row r="46" customFormat="false" ht="12.75" hidden="false" customHeight="false" outlineLevel="0" collapsed="false">
      <c r="A46" s="96"/>
      <c r="B46" s="97" t="s">
        <v>262</v>
      </c>
      <c r="C46" s="215" t="s">
        <v>263</v>
      </c>
      <c r="D46" s="98" t="n">
        <v>10</v>
      </c>
      <c r="E46" s="216" t="n">
        <v>0.06312</v>
      </c>
      <c r="F46" s="190" t="n">
        <v>10672</v>
      </c>
      <c r="G46" s="216" t="n">
        <v>67.36523</v>
      </c>
      <c r="H46" s="190" t="n">
        <v>2016</v>
      </c>
      <c r="I46" s="216" t="n">
        <v>12.72567</v>
      </c>
      <c r="J46" s="190" t="n">
        <v>416</v>
      </c>
      <c r="K46" s="216" t="n">
        <v>2.62593</v>
      </c>
      <c r="L46" s="190" t="n">
        <v>11</v>
      </c>
      <c r="M46" s="216" t="n">
        <v>0.06944</v>
      </c>
      <c r="N46" s="190" t="n">
        <v>478</v>
      </c>
      <c r="O46" s="216" t="n">
        <v>3.0173</v>
      </c>
      <c r="P46" s="190" t="n">
        <v>75</v>
      </c>
      <c r="Q46" s="216" t="n">
        <v>0.47343</v>
      </c>
      <c r="R46" s="190" t="n">
        <v>0</v>
      </c>
      <c r="S46" s="216" t="n">
        <v>0</v>
      </c>
      <c r="T46" s="190" t="n">
        <v>342</v>
      </c>
      <c r="U46" s="216" t="n">
        <v>2.15882</v>
      </c>
      <c r="V46" s="190" t="n">
        <v>1822</v>
      </c>
      <c r="W46" s="216" t="n">
        <v>11.50107</v>
      </c>
      <c r="X46" s="287" t="n">
        <v>15842</v>
      </c>
    </row>
    <row r="47" customFormat="false" ht="12.75" hidden="false" customHeight="false" outlineLevel="0" collapsed="false">
      <c r="A47" s="96"/>
      <c r="B47" s="97" t="s">
        <v>264</v>
      </c>
      <c r="C47" s="215" t="s">
        <v>265</v>
      </c>
      <c r="D47" s="98" t="n">
        <v>1</v>
      </c>
      <c r="E47" s="216" t="n">
        <v>0.00532</v>
      </c>
      <c r="F47" s="190" t="n">
        <v>14147</v>
      </c>
      <c r="G47" s="216" t="n">
        <v>75.22599</v>
      </c>
      <c r="H47" s="190" t="n">
        <v>2905</v>
      </c>
      <c r="I47" s="216" t="n">
        <v>15.4472</v>
      </c>
      <c r="J47" s="190" t="n">
        <v>285</v>
      </c>
      <c r="K47" s="216" t="n">
        <v>1.51547</v>
      </c>
      <c r="L47" s="190" t="n">
        <v>13</v>
      </c>
      <c r="M47" s="216" t="n">
        <v>0.06913</v>
      </c>
      <c r="N47" s="190" t="n">
        <v>819</v>
      </c>
      <c r="O47" s="216" t="n">
        <v>4.35499</v>
      </c>
      <c r="P47" s="190" t="n">
        <v>74</v>
      </c>
      <c r="Q47" s="216" t="n">
        <v>0.39349</v>
      </c>
      <c r="R47" s="190" t="n">
        <v>0</v>
      </c>
      <c r="S47" s="216" t="n">
        <v>0</v>
      </c>
      <c r="T47" s="190" t="n">
        <v>552</v>
      </c>
      <c r="U47" s="216" t="n">
        <v>2.93523</v>
      </c>
      <c r="V47" s="190" t="n">
        <v>10</v>
      </c>
      <c r="W47" s="216" t="n">
        <v>0.05317</v>
      </c>
      <c r="X47" s="287" t="n">
        <v>18806</v>
      </c>
    </row>
    <row r="48" customFormat="false" ht="12.75" hidden="false" customHeight="false" outlineLevel="0" collapsed="false">
      <c r="A48" s="96"/>
      <c r="B48" s="97" t="s">
        <v>266</v>
      </c>
      <c r="C48" s="215" t="s">
        <v>267</v>
      </c>
      <c r="D48" s="98" t="n">
        <v>4</v>
      </c>
      <c r="E48" s="216" t="n">
        <v>0.00822</v>
      </c>
      <c r="F48" s="190" t="n">
        <v>32962</v>
      </c>
      <c r="G48" s="216" t="n">
        <v>67.72828</v>
      </c>
      <c r="H48" s="190" t="n">
        <v>9724</v>
      </c>
      <c r="I48" s="216" t="n">
        <v>19.98027</v>
      </c>
      <c r="J48" s="190" t="n">
        <v>1168</v>
      </c>
      <c r="K48" s="216" t="n">
        <v>2.39993</v>
      </c>
      <c r="L48" s="190" t="n">
        <v>74</v>
      </c>
      <c r="M48" s="216" t="n">
        <v>0.15205</v>
      </c>
      <c r="N48" s="190" t="n">
        <v>2004</v>
      </c>
      <c r="O48" s="216" t="n">
        <v>4.1177</v>
      </c>
      <c r="P48" s="190" t="n">
        <v>289</v>
      </c>
      <c r="Q48" s="216" t="n">
        <v>0.59382</v>
      </c>
      <c r="R48" s="190" t="n">
        <v>0</v>
      </c>
      <c r="S48" s="216" t="n">
        <v>0</v>
      </c>
      <c r="T48" s="190" t="n">
        <v>2430</v>
      </c>
      <c r="U48" s="216" t="n">
        <v>4.99301</v>
      </c>
      <c r="V48" s="190" t="n">
        <v>13</v>
      </c>
      <c r="W48" s="216" t="n">
        <v>0.02671</v>
      </c>
      <c r="X48" s="287" t="n">
        <v>48668</v>
      </c>
    </row>
    <row r="49" customFormat="false" ht="12.75" hidden="false" customHeight="false" outlineLevel="0" collapsed="false">
      <c r="A49" s="113" t="s">
        <v>268</v>
      </c>
      <c r="B49" s="114"/>
      <c r="C49" s="217"/>
      <c r="D49" s="98" t="n">
        <v>26</v>
      </c>
      <c r="E49" s="216" t="n">
        <v>0.02918</v>
      </c>
      <c r="F49" s="190" t="n">
        <v>61351</v>
      </c>
      <c r="G49" s="216" t="n">
        <v>68.85325</v>
      </c>
      <c r="H49" s="190" t="n">
        <v>16187</v>
      </c>
      <c r="I49" s="216" t="n">
        <v>18.16641</v>
      </c>
      <c r="J49" s="190" t="n">
        <v>1976</v>
      </c>
      <c r="K49" s="216" t="n">
        <v>2.21763</v>
      </c>
      <c r="L49" s="190" t="n">
        <v>102</v>
      </c>
      <c r="M49" s="216" t="n">
        <v>0.11447</v>
      </c>
      <c r="N49" s="190" t="n">
        <v>3841</v>
      </c>
      <c r="O49" s="216" t="n">
        <v>4.31069</v>
      </c>
      <c r="P49" s="190" t="n">
        <v>438</v>
      </c>
      <c r="Q49" s="216" t="n">
        <v>0.49156</v>
      </c>
      <c r="R49" s="190" t="n">
        <v>0</v>
      </c>
      <c r="S49" s="216" t="n">
        <v>0</v>
      </c>
      <c r="T49" s="190" t="n">
        <v>3338</v>
      </c>
      <c r="U49" s="216" t="n">
        <v>3.74618</v>
      </c>
      <c r="V49" s="190" t="n">
        <v>1845</v>
      </c>
      <c r="W49" s="216" t="n">
        <v>2.07061</v>
      </c>
      <c r="X49" s="287" t="n">
        <v>89104</v>
      </c>
    </row>
    <row r="50" customFormat="false" ht="12.75" hidden="false" customHeight="false" outlineLevel="0" collapsed="false">
      <c r="A50" s="113" t="s">
        <v>269</v>
      </c>
      <c r="B50" s="97" t="s">
        <v>270</v>
      </c>
      <c r="C50" s="215" t="s">
        <v>271</v>
      </c>
      <c r="D50" s="98" t="n">
        <v>6</v>
      </c>
      <c r="E50" s="216" t="n">
        <v>0.01711</v>
      </c>
      <c r="F50" s="190" t="n">
        <v>22120</v>
      </c>
      <c r="G50" s="216" t="n">
        <v>63.06306</v>
      </c>
      <c r="H50" s="190" t="n">
        <v>9547</v>
      </c>
      <c r="I50" s="216" t="n">
        <v>27.21804</v>
      </c>
      <c r="J50" s="190" t="n">
        <v>159</v>
      </c>
      <c r="K50" s="216" t="n">
        <v>0.4533</v>
      </c>
      <c r="L50" s="190" t="n">
        <v>35</v>
      </c>
      <c r="M50" s="216" t="n">
        <v>0.09978</v>
      </c>
      <c r="N50" s="190" t="n">
        <v>1491</v>
      </c>
      <c r="O50" s="216" t="n">
        <v>4.25077</v>
      </c>
      <c r="P50" s="190" t="n">
        <v>748</v>
      </c>
      <c r="Q50" s="216" t="n">
        <v>2.13251</v>
      </c>
      <c r="R50" s="190" t="n">
        <v>0</v>
      </c>
      <c r="S50" s="216" t="n">
        <v>0</v>
      </c>
      <c r="T50" s="190" t="n">
        <v>970</v>
      </c>
      <c r="U50" s="216" t="n">
        <v>2.76542</v>
      </c>
      <c r="V50" s="190" t="n">
        <v>0</v>
      </c>
      <c r="W50" s="216" t="n">
        <v>0</v>
      </c>
      <c r="X50" s="287" t="n">
        <v>35076</v>
      </c>
    </row>
    <row r="51" customFormat="false" ht="12.75" hidden="false" customHeight="false" outlineLevel="0" collapsed="false">
      <c r="A51" s="96"/>
      <c r="B51" s="97" t="s">
        <v>272</v>
      </c>
      <c r="C51" s="215" t="s">
        <v>273</v>
      </c>
      <c r="D51" s="98" t="n">
        <v>1</v>
      </c>
      <c r="E51" s="216" t="n">
        <v>0.06435</v>
      </c>
      <c r="F51" s="190" t="n">
        <v>1187</v>
      </c>
      <c r="G51" s="216" t="n">
        <v>76.38353</v>
      </c>
      <c r="H51" s="190" t="n">
        <v>259</v>
      </c>
      <c r="I51" s="216" t="n">
        <v>16.66667</v>
      </c>
      <c r="J51" s="190" t="n">
        <v>26</v>
      </c>
      <c r="K51" s="216" t="n">
        <v>1.6731</v>
      </c>
      <c r="L51" s="190" t="n">
        <v>1</v>
      </c>
      <c r="M51" s="216" t="n">
        <v>0.06435</v>
      </c>
      <c r="N51" s="190" t="n">
        <v>74</v>
      </c>
      <c r="O51" s="216" t="n">
        <v>4.7619</v>
      </c>
      <c r="P51" s="190" t="n">
        <v>2</v>
      </c>
      <c r="Q51" s="216" t="n">
        <v>0.1287</v>
      </c>
      <c r="R51" s="190" t="n">
        <v>0</v>
      </c>
      <c r="S51" s="216" t="n">
        <v>0</v>
      </c>
      <c r="T51" s="190" t="n">
        <v>4</v>
      </c>
      <c r="U51" s="216" t="n">
        <v>0.2574</v>
      </c>
      <c r="V51" s="190" t="n">
        <v>0</v>
      </c>
      <c r="W51" s="216" t="n">
        <v>0</v>
      </c>
      <c r="X51" s="287" t="n">
        <v>1554</v>
      </c>
    </row>
    <row r="52" customFormat="false" ht="12.75" hidden="false" customHeight="false" outlineLevel="0" collapsed="false">
      <c r="A52" s="96"/>
      <c r="B52" s="97" t="s">
        <v>274</v>
      </c>
      <c r="C52" s="215" t="s">
        <v>275</v>
      </c>
      <c r="D52" s="98" t="n">
        <v>0</v>
      </c>
      <c r="E52" s="216" t="n">
        <v>0</v>
      </c>
      <c r="F52" s="190" t="n">
        <v>744</v>
      </c>
      <c r="G52" s="216" t="n">
        <v>72.09302</v>
      </c>
      <c r="H52" s="190" t="n">
        <v>176</v>
      </c>
      <c r="I52" s="216" t="n">
        <v>17.05426</v>
      </c>
      <c r="J52" s="190" t="n">
        <v>45</v>
      </c>
      <c r="K52" s="216" t="n">
        <v>4.36047</v>
      </c>
      <c r="L52" s="190" t="n">
        <v>0</v>
      </c>
      <c r="M52" s="216" t="n">
        <v>0</v>
      </c>
      <c r="N52" s="190" t="n">
        <v>64</v>
      </c>
      <c r="O52" s="216" t="n">
        <v>6.20155</v>
      </c>
      <c r="P52" s="190" t="n">
        <v>0</v>
      </c>
      <c r="Q52" s="216" t="n">
        <v>0</v>
      </c>
      <c r="R52" s="190" t="n">
        <v>0</v>
      </c>
      <c r="S52" s="216" t="n">
        <v>0</v>
      </c>
      <c r="T52" s="190" t="n">
        <v>3</v>
      </c>
      <c r="U52" s="216" t="n">
        <v>0.2907</v>
      </c>
      <c r="V52" s="190" t="n">
        <v>0</v>
      </c>
      <c r="W52" s="216" t="n">
        <v>0</v>
      </c>
      <c r="X52" s="287" t="n">
        <v>1032</v>
      </c>
    </row>
    <row r="53" customFormat="false" ht="12.75" hidden="false" customHeight="false" outlineLevel="0" collapsed="false">
      <c r="A53" s="113" t="s">
        <v>276</v>
      </c>
      <c r="B53" s="114"/>
      <c r="C53" s="217"/>
      <c r="D53" s="98" t="n">
        <v>7</v>
      </c>
      <c r="E53" s="216" t="n">
        <v>0.01859</v>
      </c>
      <c r="F53" s="190" t="n">
        <v>24051</v>
      </c>
      <c r="G53" s="216" t="n">
        <v>63.86012</v>
      </c>
      <c r="H53" s="190" t="n">
        <v>9982</v>
      </c>
      <c r="I53" s="216" t="n">
        <v>26.50417</v>
      </c>
      <c r="J53" s="190" t="n">
        <v>230</v>
      </c>
      <c r="K53" s="216" t="n">
        <v>0.6107</v>
      </c>
      <c r="L53" s="190" t="n">
        <v>36</v>
      </c>
      <c r="M53" s="216" t="n">
        <v>0.09559</v>
      </c>
      <c r="N53" s="190" t="n">
        <v>1629</v>
      </c>
      <c r="O53" s="216" t="n">
        <v>4.32531</v>
      </c>
      <c r="P53" s="190" t="n">
        <v>750</v>
      </c>
      <c r="Q53" s="216" t="n">
        <v>1.9914</v>
      </c>
      <c r="R53" s="190" t="n">
        <v>0</v>
      </c>
      <c r="S53" s="216" t="n">
        <v>0</v>
      </c>
      <c r="T53" s="190" t="n">
        <v>977</v>
      </c>
      <c r="U53" s="216" t="n">
        <v>2.59413</v>
      </c>
      <c r="V53" s="190" t="n">
        <v>0</v>
      </c>
      <c r="W53" s="216" t="n">
        <v>0</v>
      </c>
      <c r="X53" s="287" t="n">
        <v>37662</v>
      </c>
    </row>
    <row r="54" customFormat="false" ht="12.75" hidden="false" customHeight="false" outlineLevel="0" collapsed="false">
      <c r="A54" s="113" t="s">
        <v>277</v>
      </c>
      <c r="B54" s="97" t="s">
        <v>278</v>
      </c>
      <c r="C54" s="215" t="s">
        <v>279</v>
      </c>
      <c r="D54" s="98" t="n">
        <v>12</v>
      </c>
      <c r="E54" s="216" t="n">
        <v>0.01635</v>
      </c>
      <c r="F54" s="190" t="n">
        <v>39182</v>
      </c>
      <c r="G54" s="216" t="n">
        <v>53.38584</v>
      </c>
      <c r="H54" s="190" t="n">
        <v>14158</v>
      </c>
      <c r="I54" s="216" t="n">
        <v>19.29041</v>
      </c>
      <c r="J54" s="190" t="n">
        <v>294</v>
      </c>
      <c r="K54" s="216" t="n">
        <v>0.40058</v>
      </c>
      <c r="L54" s="190" t="n">
        <v>52</v>
      </c>
      <c r="M54" s="216" t="n">
        <v>0.07085</v>
      </c>
      <c r="N54" s="190" t="n">
        <v>5661</v>
      </c>
      <c r="O54" s="216" t="n">
        <v>7.71316</v>
      </c>
      <c r="P54" s="190" t="n">
        <v>2843</v>
      </c>
      <c r="Q54" s="216" t="n">
        <v>3.87361</v>
      </c>
      <c r="R54" s="190" t="n">
        <v>2</v>
      </c>
      <c r="S54" s="216" t="n">
        <v>0.00273</v>
      </c>
      <c r="T54" s="190" t="n">
        <v>10495</v>
      </c>
      <c r="U54" s="216" t="n">
        <v>14.29953</v>
      </c>
      <c r="V54" s="190" t="n">
        <v>695</v>
      </c>
      <c r="W54" s="216" t="n">
        <v>0.94694</v>
      </c>
      <c r="X54" s="287" t="n">
        <v>73394</v>
      </c>
    </row>
    <row r="55" customFormat="false" ht="12.75" hidden="false" customHeight="false" outlineLevel="0" collapsed="false">
      <c r="A55" s="96"/>
      <c r="B55" s="97" t="s">
        <v>280</v>
      </c>
      <c r="C55" s="215" t="s">
        <v>281</v>
      </c>
      <c r="D55" s="98" t="n">
        <v>11</v>
      </c>
      <c r="E55" s="216" t="n">
        <v>0.03497</v>
      </c>
      <c r="F55" s="190" t="n">
        <v>22644</v>
      </c>
      <c r="G55" s="216" t="n">
        <v>71.97711</v>
      </c>
      <c r="H55" s="190" t="n">
        <v>3546</v>
      </c>
      <c r="I55" s="216" t="n">
        <v>11.27146</v>
      </c>
      <c r="J55" s="190" t="n">
        <v>776</v>
      </c>
      <c r="K55" s="216" t="n">
        <v>2.46662</v>
      </c>
      <c r="L55" s="190" t="n">
        <v>21</v>
      </c>
      <c r="M55" s="216" t="n">
        <v>0.06675</v>
      </c>
      <c r="N55" s="190" t="n">
        <v>2236</v>
      </c>
      <c r="O55" s="216" t="n">
        <v>7.10744</v>
      </c>
      <c r="P55" s="190" t="n">
        <v>1027</v>
      </c>
      <c r="Q55" s="216" t="n">
        <v>3.26446</v>
      </c>
      <c r="R55" s="190" t="n">
        <v>0</v>
      </c>
      <c r="S55" s="216" t="n">
        <v>0</v>
      </c>
      <c r="T55" s="190" t="n">
        <v>1192</v>
      </c>
      <c r="U55" s="216" t="n">
        <v>3.78894</v>
      </c>
      <c r="V55" s="190" t="n">
        <v>7</v>
      </c>
      <c r="W55" s="216" t="n">
        <v>0.02225</v>
      </c>
      <c r="X55" s="287" t="n">
        <v>31460</v>
      </c>
    </row>
    <row r="56" customFormat="false" ht="12.75" hidden="false" customHeight="false" outlineLevel="0" collapsed="false">
      <c r="A56" s="96"/>
      <c r="B56" s="97" t="s">
        <v>282</v>
      </c>
      <c r="C56" s="215" t="s">
        <v>283</v>
      </c>
      <c r="D56" s="98" t="n">
        <v>3</v>
      </c>
      <c r="E56" s="216" t="n">
        <v>0.01254</v>
      </c>
      <c r="F56" s="190" t="n">
        <v>17329</v>
      </c>
      <c r="G56" s="216" t="n">
        <v>72.44262</v>
      </c>
      <c r="H56" s="190" t="n">
        <v>3842</v>
      </c>
      <c r="I56" s="216" t="n">
        <v>16.0612</v>
      </c>
      <c r="J56" s="190" t="n">
        <v>297</v>
      </c>
      <c r="K56" s="216" t="n">
        <v>1.24159</v>
      </c>
      <c r="L56" s="190" t="n">
        <v>9</v>
      </c>
      <c r="M56" s="216" t="n">
        <v>0.03762</v>
      </c>
      <c r="N56" s="190" t="n">
        <v>1893</v>
      </c>
      <c r="O56" s="216" t="n">
        <v>7.91355</v>
      </c>
      <c r="P56" s="190" t="n">
        <v>51</v>
      </c>
      <c r="Q56" s="216" t="n">
        <v>0.2132</v>
      </c>
      <c r="R56" s="190" t="n">
        <v>0</v>
      </c>
      <c r="S56" s="216" t="n">
        <v>0</v>
      </c>
      <c r="T56" s="190" t="n">
        <v>467</v>
      </c>
      <c r="U56" s="216" t="n">
        <v>1.95226</v>
      </c>
      <c r="V56" s="190" t="n">
        <v>30</v>
      </c>
      <c r="W56" s="216" t="n">
        <v>0.12541</v>
      </c>
      <c r="X56" s="287" t="n">
        <v>23921</v>
      </c>
    </row>
    <row r="57" customFormat="false" ht="12.75" hidden="false" customHeight="false" outlineLevel="0" collapsed="false">
      <c r="A57" s="96"/>
      <c r="B57" s="97" t="s">
        <v>284</v>
      </c>
      <c r="C57" s="215" t="s">
        <v>285</v>
      </c>
      <c r="D57" s="98" t="n">
        <v>7</v>
      </c>
      <c r="E57" s="216" t="n">
        <v>0.01681</v>
      </c>
      <c r="F57" s="190" t="n">
        <v>30695</v>
      </c>
      <c r="G57" s="216" t="n">
        <v>73.70456</v>
      </c>
      <c r="H57" s="190" t="n">
        <v>6957</v>
      </c>
      <c r="I57" s="216" t="n">
        <v>16.70509</v>
      </c>
      <c r="J57" s="190" t="n">
        <v>149</v>
      </c>
      <c r="K57" s="216" t="n">
        <v>0.35778</v>
      </c>
      <c r="L57" s="190" t="n">
        <v>34</v>
      </c>
      <c r="M57" s="216" t="n">
        <v>0.08164</v>
      </c>
      <c r="N57" s="190" t="n">
        <v>1287</v>
      </c>
      <c r="O57" s="216" t="n">
        <v>3.09033</v>
      </c>
      <c r="P57" s="190" t="n">
        <v>320</v>
      </c>
      <c r="Q57" s="216" t="n">
        <v>0.76838</v>
      </c>
      <c r="R57" s="190" t="n">
        <v>0</v>
      </c>
      <c r="S57" s="216" t="n">
        <v>0</v>
      </c>
      <c r="T57" s="190" t="n">
        <v>2186</v>
      </c>
      <c r="U57" s="216" t="n">
        <v>5.249</v>
      </c>
      <c r="V57" s="190" t="n">
        <v>11</v>
      </c>
      <c r="W57" s="216" t="n">
        <v>0.02641</v>
      </c>
      <c r="X57" s="287" t="n">
        <v>41646</v>
      </c>
    </row>
    <row r="58" customFormat="false" ht="12.75" hidden="false" customHeight="false" outlineLevel="0" collapsed="false">
      <c r="A58" s="96"/>
      <c r="B58" s="97" t="s">
        <v>286</v>
      </c>
      <c r="C58" s="215" t="s">
        <v>287</v>
      </c>
      <c r="D58" s="98" t="n">
        <v>0</v>
      </c>
      <c r="E58" s="216" t="n">
        <v>0</v>
      </c>
      <c r="F58" s="190" t="n">
        <v>7097</v>
      </c>
      <c r="G58" s="216" t="n">
        <v>80.82223</v>
      </c>
      <c r="H58" s="190" t="n">
        <v>109</v>
      </c>
      <c r="I58" s="216" t="n">
        <v>1.24132</v>
      </c>
      <c r="J58" s="190" t="n">
        <v>477</v>
      </c>
      <c r="K58" s="216" t="n">
        <v>5.43218</v>
      </c>
      <c r="L58" s="190" t="n">
        <v>0</v>
      </c>
      <c r="M58" s="216" t="n">
        <v>0</v>
      </c>
      <c r="N58" s="190" t="n">
        <v>714</v>
      </c>
      <c r="O58" s="216" t="n">
        <v>8.13119</v>
      </c>
      <c r="P58" s="190" t="n">
        <v>35</v>
      </c>
      <c r="Q58" s="216" t="n">
        <v>0.39859</v>
      </c>
      <c r="R58" s="190" t="n">
        <v>0</v>
      </c>
      <c r="S58" s="216" t="n">
        <v>0</v>
      </c>
      <c r="T58" s="190" t="n">
        <v>345</v>
      </c>
      <c r="U58" s="216" t="n">
        <v>3.92894</v>
      </c>
      <c r="V58" s="190" t="n">
        <v>4</v>
      </c>
      <c r="W58" s="216" t="n">
        <v>0.04555</v>
      </c>
      <c r="X58" s="287" t="n">
        <v>8781</v>
      </c>
    </row>
    <row r="59" customFormat="false" ht="12.75" hidden="false" customHeight="false" outlineLevel="0" collapsed="false">
      <c r="A59" s="96"/>
      <c r="B59" s="97" t="s">
        <v>288</v>
      </c>
      <c r="C59" s="215" t="s">
        <v>289</v>
      </c>
      <c r="D59" s="98" t="n">
        <v>0</v>
      </c>
      <c r="E59" s="216" t="n">
        <v>0</v>
      </c>
      <c r="F59" s="190" t="n">
        <v>16757</v>
      </c>
      <c r="G59" s="216" t="n">
        <v>92.04109</v>
      </c>
      <c r="H59" s="190" t="n">
        <v>1129</v>
      </c>
      <c r="I59" s="216" t="n">
        <v>6.20125</v>
      </c>
      <c r="J59" s="190" t="n">
        <v>43</v>
      </c>
      <c r="K59" s="216" t="n">
        <v>0.23619</v>
      </c>
      <c r="L59" s="190" t="n">
        <v>1</v>
      </c>
      <c r="M59" s="216" t="n">
        <v>0.00549</v>
      </c>
      <c r="N59" s="190" t="n">
        <v>242</v>
      </c>
      <c r="O59" s="216" t="n">
        <v>1.32923</v>
      </c>
      <c r="P59" s="190" t="n">
        <v>13</v>
      </c>
      <c r="Q59" s="216" t="n">
        <v>0.07141</v>
      </c>
      <c r="R59" s="190" t="n">
        <v>0</v>
      </c>
      <c r="S59" s="216" t="n">
        <v>0</v>
      </c>
      <c r="T59" s="190" t="n">
        <v>20</v>
      </c>
      <c r="U59" s="216" t="n">
        <v>0.10985</v>
      </c>
      <c r="V59" s="190" t="n">
        <v>1</v>
      </c>
      <c r="W59" s="216" t="n">
        <v>0.00549</v>
      </c>
      <c r="X59" s="287" t="n">
        <v>18206</v>
      </c>
    </row>
    <row r="60" customFormat="false" ht="12.75" hidden="false" customHeight="false" outlineLevel="0" collapsed="false">
      <c r="A60" s="96"/>
      <c r="B60" s="97" t="s">
        <v>290</v>
      </c>
      <c r="C60" s="215" t="s">
        <v>291</v>
      </c>
      <c r="D60" s="98" t="n">
        <v>4</v>
      </c>
      <c r="E60" s="216" t="n">
        <v>0.01065</v>
      </c>
      <c r="F60" s="190" t="n">
        <v>29850</v>
      </c>
      <c r="G60" s="216" t="n">
        <v>79.47284</v>
      </c>
      <c r="H60" s="190" t="n">
        <v>3460</v>
      </c>
      <c r="I60" s="216" t="n">
        <v>9.21193</v>
      </c>
      <c r="J60" s="190" t="n">
        <v>191</v>
      </c>
      <c r="K60" s="216" t="n">
        <v>0.50852</v>
      </c>
      <c r="L60" s="190" t="n">
        <v>18</v>
      </c>
      <c r="M60" s="216" t="n">
        <v>0.04792</v>
      </c>
      <c r="N60" s="190" t="n">
        <v>2563</v>
      </c>
      <c r="O60" s="216" t="n">
        <v>6.82375</v>
      </c>
      <c r="P60" s="190" t="n">
        <v>923</v>
      </c>
      <c r="Q60" s="216" t="n">
        <v>2.4574</v>
      </c>
      <c r="R60" s="190" t="n">
        <v>0</v>
      </c>
      <c r="S60" s="216" t="n">
        <v>0</v>
      </c>
      <c r="T60" s="190" t="n">
        <v>539</v>
      </c>
      <c r="U60" s="216" t="n">
        <v>1.43504</v>
      </c>
      <c r="V60" s="190" t="n">
        <v>12</v>
      </c>
      <c r="W60" s="216" t="n">
        <v>0.03195</v>
      </c>
      <c r="X60" s="287" t="n">
        <v>37560</v>
      </c>
    </row>
    <row r="61" customFormat="false" ht="12.75" hidden="false" customHeight="false" outlineLevel="0" collapsed="false">
      <c r="A61" s="113" t="s">
        <v>292</v>
      </c>
      <c r="B61" s="114"/>
      <c r="C61" s="217"/>
      <c r="D61" s="98" t="n">
        <v>37</v>
      </c>
      <c r="E61" s="216" t="n">
        <v>0.01575</v>
      </c>
      <c r="F61" s="190" t="n">
        <v>163554</v>
      </c>
      <c r="G61" s="216" t="n">
        <v>69.60693</v>
      </c>
      <c r="H61" s="190" t="n">
        <v>33201</v>
      </c>
      <c r="I61" s="216" t="n">
        <v>14.13001</v>
      </c>
      <c r="J61" s="190" t="n">
        <v>2227</v>
      </c>
      <c r="K61" s="216" t="n">
        <v>0.94779</v>
      </c>
      <c r="L61" s="190" t="n">
        <v>135</v>
      </c>
      <c r="M61" s="216" t="n">
        <v>0.05745</v>
      </c>
      <c r="N61" s="190" t="n">
        <v>14596</v>
      </c>
      <c r="O61" s="216" t="n">
        <v>6.21191</v>
      </c>
      <c r="P61" s="190" t="n">
        <v>5212</v>
      </c>
      <c r="Q61" s="216" t="n">
        <v>2.21817</v>
      </c>
      <c r="R61" s="190" t="n">
        <v>2</v>
      </c>
      <c r="S61" s="216" t="n">
        <v>0.00085</v>
      </c>
      <c r="T61" s="190" t="n">
        <v>15244</v>
      </c>
      <c r="U61" s="216" t="n">
        <v>6.48769</v>
      </c>
      <c r="V61" s="190" t="n">
        <v>760</v>
      </c>
      <c r="W61" s="216" t="n">
        <v>0.32345</v>
      </c>
      <c r="X61" s="287" t="n">
        <v>234968</v>
      </c>
    </row>
    <row r="62" customFormat="false" ht="12.75" hidden="false" customHeight="false" outlineLevel="0" collapsed="false">
      <c r="A62" s="113" t="s">
        <v>293</v>
      </c>
      <c r="B62" s="97" t="s">
        <v>294</v>
      </c>
      <c r="C62" s="215" t="s">
        <v>295</v>
      </c>
      <c r="D62" s="98" t="n">
        <v>14</v>
      </c>
      <c r="E62" s="216" t="n">
        <v>0.0281</v>
      </c>
      <c r="F62" s="190" t="n">
        <v>28566</v>
      </c>
      <c r="G62" s="216" t="n">
        <v>57.32691</v>
      </c>
      <c r="H62" s="190" t="n">
        <v>10014</v>
      </c>
      <c r="I62" s="216" t="n">
        <v>20.09633</v>
      </c>
      <c r="J62" s="190" t="n">
        <v>466</v>
      </c>
      <c r="K62" s="216" t="n">
        <v>0.93518</v>
      </c>
      <c r="L62" s="190" t="n">
        <v>72</v>
      </c>
      <c r="M62" s="216" t="n">
        <v>0.14449</v>
      </c>
      <c r="N62" s="190" t="n">
        <v>4978</v>
      </c>
      <c r="O62" s="216" t="n">
        <v>9.98997</v>
      </c>
      <c r="P62" s="190" t="n">
        <v>2305</v>
      </c>
      <c r="Q62" s="216" t="n">
        <v>4.62573</v>
      </c>
      <c r="R62" s="190" t="n">
        <v>0</v>
      </c>
      <c r="S62" s="216" t="n">
        <v>0</v>
      </c>
      <c r="T62" s="190" t="n">
        <v>3244</v>
      </c>
      <c r="U62" s="216" t="n">
        <v>6.51013</v>
      </c>
      <c r="V62" s="190" t="n">
        <v>171</v>
      </c>
      <c r="W62" s="216" t="n">
        <v>0.34317</v>
      </c>
      <c r="X62" s="287" t="n">
        <v>49830</v>
      </c>
    </row>
    <row r="63" customFormat="false" ht="12.75" hidden="false" customHeight="false" outlineLevel="0" collapsed="false">
      <c r="A63" s="96"/>
      <c r="B63" s="97" t="s">
        <v>296</v>
      </c>
      <c r="C63" s="215" t="s">
        <v>297</v>
      </c>
      <c r="D63" s="98" t="n">
        <v>9</v>
      </c>
      <c r="E63" s="216" t="n">
        <v>0.03325</v>
      </c>
      <c r="F63" s="190" t="n">
        <v>19119</v>
      </c>
      <c r="G63" s="216" t="n">
        <v>70.63322</v>
      </c>
      <c r="H63" s="190" t="n">
        <v>4525</v>
      </c>
      <c r="I63" s="216" t="n">
        <v>16.71716</v>
      </c>
      <c r="J63" s="190" t="n">
        <v>319</v>
      </c>
      <c r="K63" s="216" t="n">
        <v>1.17851</v>
      </c>
      <c r="L63" s="190" t="n">
        <v>11</v>
      </c>
      <c r="M63" s="216" t="n">
        <v>0.04064</v>
      </c>
      <c r="N63" s="190" t="n">
        <v>2356</v>
      </c>
      <c r="O63" s="216" t="n">
        <v>8.704</v>
      </c>
      <c r="P63" s="190" t="n">
        <v>245</v>
      </c>
      <c r="Q63" s="216" t="n">
        <v>0.90513</v>
      </c>
      <c r="R63" s="190" t="n">
        <v>0</v>
      </c>
      <c r="S63" s="216" t="n">
        <v>0</v>
      </c>
      <c r="T63" s="190" t="n">
        <v>481</v>
      </c>
      <c r="U63" s="216" t="n">
        <v>1.77701</v>
      </c>
      <c r="V63" s="190" t="n">
        <v>3</v>
      </c>
      <c r="W63" s="216" t="n">
        <v>0.01108</v>
      </c>
      <c r="X63" s="287" t="n">
        <v>27068</v>
      </c>
    </row>
    <row r="64" customFormat="false" ht="12.75" hidden="false" customHeight="false" outlineLevel="0" collapsed="false">
      <c r="A64" s="96"/>
      <c r="B64" s="97" t="s">
        <v>298</v>
      </c>
      <c r="C64" s="215" t="s">
        <v>299</v>
      </c>
      <c r="D64" s="98" t="n">
        <v>22</v>
      </c>
      <c r="E64" s="216" t="n">
        <v>0.17224</v>
      </c>
      <c r="F64" s="190" t="n">
        <v>7810</v>
      </c>
      <c r="G64" s="216" t="n">
        <v>61.1446</v>
      </c>
      <c r="H64" s="190" t="n">
        <v>2578</v>
      </c>
      <c r="I64" s="216" t="n">
        <v>20.1832</v>
      </c>
      <c r="J64" s="190" t="n">
        <v>117</v>
      </c>
      <c r="K64" s="216" t="n">
        <v>0.91599</v>
      </c>
      <c r="L64" s="190" t="n">
        <v>18</v>
      </c>
      <c r="M64" s="216" t="n">
        <v>0.14092</v>
      </c>
      <c r="N64" s="190" t="n">
        <v>1662</v>
      </c>
      <c r="O64" s="216" t="n">
        <v>13.01182</v>
      </c>
      <c r="P64" s="190" t="n">
        <v>193</v>
      </c>
      <c r="Q64" s="216" t="n">
        <v>1.511</v>
      </c>
      <c r="R64" s="190" t="n">
        <v>0</v>
      </c>
      <c r="S64" s="216" t="n">
        <v>0</v>
      </c>
      <c r="T64" s="190" t="n">
        <v>302</v>
      </c>
      <c r="U64" s="216" t="n">
        <v>2.36436</v>
      </c>
      <c r="V64" s="190" t="n">
        <v>71</v>
      </c>
      <c r="W64" s="216" t="n">
        <v>0.55586</v>
      </c>
      <c r="X64" s="287" t="n">
        <v>12773</v>
      </c>
    </row>
    <row r="65" customFormat="false" ht="12.75" hidden="false" customHeight="false" outlineLevel="0" collapsed="false">
      <c r="A65" s="96"/>
      <c r="B65" s="97" t="s">
        <v>300</v>
      </c>
      <c r="C65" s="215" t="s">
        <v>301</v>
      </c>
      <c r="D65" s="98" t="n">
        <v>2</v>
      </c>
      <c r="E65" s="216" t="n">
        <v>0.03699</v>
      </c>
      <c r="F65" s="190" t="n">
        <v>3623</v>
      </c>
      <c r="G65" s="216" t="n">
        <v>67.00573</v>
      </c>
      <c r="H65" s="190" t="n">
        <v>1080</v>
      </c>
      <c r="I65" s="216" t="n">
        <v>19.97411</v>
      </c>
      <c r="J65" s="190" t="n">
        <v>119</v>
      </c>
      <c r="K65" s="216" t="n">
        <v>2.20085</v>
      </c>
      <c r="L65" s="190" t="n">
        <v>4</v>
      </c>
      <c r="M65" s="216" t="n">
        <v>0.07398</v>
      </c>
      <c r="N65" s="190" t="n">
        <v>433</v>
      </c>
      <c r="O65" s="216" t="n">
        <v>8.00814</v>
      </c>
      <c r="P65" s="190" t="n">
        <v>59</v>
      </c>
      <c r="Q65" s="216" t="n">
        <v>1.09118</v>
      </c>
      <c r="R65" s="190" t="n">
        <v>0</v>
      </c>
      <c r="S65" s="216" t="n">
        <v>0</v>
      </c>
      <c r="T65" s="190" t="n">
        <v>87</v>
      </c>
      <c r="U65" s="216" t="n">
        <v>1.60903</v>
      </c>
      <c r="V65" s="190" t="n">
        <v>0</v>
      </c>
      <c r="W65" s="216" t="n">
        <v>0</v>
      </c>
      <c r="X65" s="287" t="n">
        <v>5407</v>
      </c>
    </row>
    <row r="66" customFormat="false" ht="12.75" hidden="false" customHeight="false" outlineLevel="0" collapsed="false">
      <c r="A66" s="96"/>
      <c r="B66" s="97" t="s">
        <v>302</v>
      </c>
      <c r="C66" s="215" t="s">
        <v>303</v>
      </c>
      <c r="D66" s="98" t="n">
        <v>37</v>
      </c>
      <c r="E66" s="216" t="n">
        <v>0.13135</v>
      </c>
      <c r="F66" s="190" t="n">
        <v>18441</v>
      </c>
      <c r="G66" s="216" t="n">
        <v>65.46558</v>
      </c>
      <c r="H66" s="190" t="n">
        <v>4989</v>
      </c>
      <c r="I66" s="216" t="n">
        <v>17.71096</v>
      </c>
      <c r="J66" s="190" t="n">
        <v>297</v>
      </c>
      <c r="K66" s="216" t="n">
        <v>1.05435</v>
      </c>
      <c r="L66" s="190" t="n">
        <v>36</v>
      </c>
      <c r="M66" s="216" t="n">
        <v>0.1278</v>
      </c>
      <c r="N66" s="190" t="n">
        <v>2671</v>
      </c>
      <c r="O66" s="216" t="n">
        <v>9.48205</v>
      </c>
      <c r="P66" s="190" t="n">
        <v>879</v>
      </c>
      <c r="Q66" s="216" t="n">
        <v>3.12045</v>
      </c>
      <c r="R66" s="190" t="n">
        <v>0</v>
      </c>
      <c r="S66" s="216" t="n">
        <v>0</v>
      </c>
      <c r="T66" s="190" t="n">
        <v>818</v>
      </c>
      <c r="U66" s="216" t="n">
        <v>2.9039</v>
      </c>
      <c r="V66" s="190" t="n">
        <v>1</v>
      </c>
      <c r="W66" s="216" t="n">
        <v>0.00355</v>
      </c>
      <c r="X66" s="287" t="n">
        <v>28169</v>
      </c>
    </row>
    <row r="67" customFormat="false" ht="12.75" hidden="false" customHeight="false" outlineLevel="0" collapsed="false">
      <c r="A67" s="96"/>
      <c r="B67" s="97" t="s">
        <v>304</v>
      </c>
      <c r="C67" s="215" t="s">
        <v>305</v>
      </c>
      <c r="D67" s="98" t="n">
        <v>41</v>
      </c>
      <c r="E67" s="216" t="n">
        <v>0.10738</v>
      </c>
      <c r="F67" s="190" t="n">
        <v>26856</v>
      </c>
      <c r="G67" s="216" t="n">
        <v>70.33865</v>
      </c>
      <c r="H67" s="190" t="n">
        <v>7448</v>
      </c>
      <c r="I67" s="216" t="n">
        <v>19.50708</v>
      </c>
      <c r="J67" s="190" t="n">
        <v>334</v>
      </c>
      <c r="K67" s="216" t="n">
        <v>0.87478</v>
      </c>
      <c r="L67" s="190" t="n">
        <v>41</v>
      </c>
      <c r="M67" s="216" t="n">
        <v>0.10738</v>
      </c>
      <c r="N67" s="190" t="n">
        <v>1973</v>
      </c>
      <c r="O67" s="216" t="n">
        <v>5.16749</v>
      </c>
      <c r="P67" s="190" t="n">
        <v>598</v>
      </c>
      <c r="Q67" s="216" t="n">
        <v>1.56622</v>
      </c>
      <c r="R67" s="190" t="n">
        <v>1</v>
      </c>
      <c r="S67" s="216" t="n">
        <v>0.00262</v>
      </c>
      <c r="T67" s="190" t="n">
        <v>866</v>
      </c>
      <c r="U67" s="216" t="n">
        <v>2.26814</v>
      </c>
      <c r="V67" s="190" t="n">
        <v>23</v>
      </c>
      <c r="W67" s="216" t="n">
        <v>0.06024</v>
      </c>
      <c r="X67" s="287" t="n">
        <v>38181</v>
      </c>
    </row>
    <row r="68" customFormat="false" ht="12.75" hidden="false" customHeight="false" outlineLevel="0" collapsed="false">
      <c r="A68" s="113" t="s">
        <v>306</v>
      </c>
      <c r="B68" s="114"/>
      <c r="C68" s="217"/>
      <c r="D68" s="98" t="n">
        <v>125</v>
      </c>
      <c r="E68" s="216" t="n">
        <v>0.07743</v>
      </c>
      <c r="F68" s="190" t="n">
        <v>104415</v>
      </c>
      <c r="G68" s="216" t="n">
        <v>64.68209</v>
      </c>
      <c r="H68" s="190" t="n">
        <v>30634</v>
      </c>
      <c r="I68" s="216" t="n">
        <v>18.97688</v>
      </c>
      <c r="J68" s="190" t="n">
        <v>1652</v>
      </c>
      <c r="K68" s="216" t="n">
        <v>1.02337</v>
      </c>
      <c r="L68" s="190" t="n">
        <v>182</v>
      </c>
      <c r="M68" s="216" t="n">
        <v>0.11274</v>
      </c>
      <c r="N68" s="190" t="n">
        <v>14073</v>
      </c>
      <c r="O68" s="216" t="n">
        <v>8.71782</v>
      </c>
      <c r="P68" s="190" t="n">
        <v>4279</v>
      </c>
      <c r="Q68" s="216" t="n">
        <v>2.65072</v>
      </c>
      <c r="R68" s="190" t="n">
        <v>1</v>
      </c>
      <c r="S68" s="216" t="n">
        <v>0.00062</v>
      </c>
      <c r="T68" s="190" t="n">
        <v>5798</v>
      </c>
      <c r="U68" s="216" t="n">
        <v>3.59169</v>
      </c>
      <c r="V68" s="190" t="n">
        <v>269</v>
      </c>
      <c r="W68" s="216" t="n">
        <v>0.16664</v>
      </c>
      <c r="X68" s="287" t="n">
        <v>161428</v>
      </c>
    </row>
    <row r="69" customFormat="false" ht="12.75" hidden="false" customHeight="false" outlineLevel="0" collapsed="false">
      <c r="A69" s="113" t="s">
        <v>307</v>
      </c>
      <c r="B69" s="97" t="s">
        <v>308</v>
      </c>
      <c r="C69" s="215" t="s">
        <v>357</v>
      </c>
      <c r="D69" s="98" t="n">
        <v>40</v>
      </c>
      <c r="E69" s="216" t="n">
        <v>0.06253</v>
      </c>
      <c r="F69" s="190" t="n">
        <v>36350</v>
      </c>
      <c r="G69" s="216" t="n">
        <v>56.8244</v>
      </c>
      <c r="H69" s="190" t="n">
        <v>11996</v>
      </c>
      <c r="I69" s="216" t="n">
        <v>18.75283</v>
      </c>
      <c r="J69" s="190" t="n">
        <v>1508</v>
      </c>
      <c r="K69" s="216" t="n">
        <v>2.35739</v>
      </c>
      <c r="L69" s="190" t="n">
        <v>310</v>
      </c>
      <c r="M69" s="216" t="n">
        <v>0.48461</v>
      </c>
      <c r="N69" s="190" t="n">
        <v>3102</v>
      </c>
      <c r="O69" s="216" t="n">
        <v>4.84922</v>
      </c>
      <c r="P69" s="190" t="n">
        <v>1592</v>
      </c>
      <c r="Q69" s="216" t="n">
        <v>2.48871</v>
      </c>
      <c r="R69" s="190" t="n">
        <v>741</v>
      </c>
      <c r="S69" s="216" t="n">
        <v>1.15837</v>
      </c>
      <c r="T69" s="190" t="n">
        <v>3637</v>
      </c>
      <c r="U69" s="216" t="n">
        <v>5.68557</v>
      </c>
      <c r="V69" s="190" t="n">
        <v>4693</v>
      </c>
      <c r="W69" s="216" t="n">
        <v>7.33637</v>
      </c>
      <c r="X69" s="287" t="n">
        <v>63969</v>
      </c>
    </row>
    <row r="70" customFormat="false" ht="12.75" hidden="false" customHeight="false" outlineLevel="0" collapsed="false">
      <c r="A70" s="96"/>
      <c r="B70" s="97" t="s">
        <v>358</v>
      </c>
      <c r="C70" s="215" t="s">
        <v>359</v>
      </c>
      <c r="D70" s="98" t="n">
        <v>1</v>
      </c>
      <c r="E70" s="216" t="n">
        <v>0.00497</v>
      </c>
      <c r="F70" s="190" t="n">
        <v>17592</v>
      </c>
      <c r="G70" s="216" t="n">
        <v>87.39629</v>
      </c>
      <c r="H70" s="190" t="n">
        <v>1098</v>
      </c>
      <c r="I70" s="216" t="n">
        <v>5.45482</v>
      </c>
      <c r="J70" s="190" t="n">
        <v>82</v>
      </c>
      <c r="K70" s="216" t="n">
        <v>0.40737</v>
      </c>
      <c r="L70" s="190" t="n">
        <v>0</v>
      </c>
      <c r="M70" s="216" t="n">
        <v>0</v>
      </c>
      <c r="N70" s="190" t="n">
        <v>271</v>
      </c>
      <c r="O70" s="216" t="n">
        <v>1.34632</v>
      </c>
      <c r="P70" s="190" t="n">
        <v>258</v>
      </c>
      <c r="Q70" s="216" t="n">
        <v>1.28173</v>
      </c>
      <c r="R70" s="190" t="n">
        <v>142</v>
      </c>
      <c r="S70" s="216" t="n">
        <v>0.70545</v>
      </c>
      <c r="T70" s="190" t="n">
        <v>683</v>
      </c>
      <c r="U70" s="216" t="n">
        <v>3.39311</v>
      </c>
      <c r="V70" s="190" t="n">
        <v>2</v>
      </c>
      <c r="W70" s="216" t="n">
        <v>0.00994</v>
      </c>
      <c r="X70" s="287" t="n">
        <v>20129</v>
      </c>
    </row>
    <row r="71" customFormat="false" ht="12.75" hidden="false" customHeight="false" outlineLevel="0" collapsed="false">
      <c r="A71" s="96"/>
      <c r="B71" s="97" t="s">
        <v>360</v>
      </c>
      <c r="C71" s="215" t="s">
        <v>361</v>
      </c>
      <c r="D71" s="98" t="n">
        <v>0</v>
      </c>
      <c r="E71" s="216" t="n">
        <v>0</v>
      </c>
      <c r="F71" s="190" t="n">
        <v>5963</v>
      </c>
      <c r="G71" s="216" t="n">
        <v>52.68599</v>
      </c>
      <c r="H71" s="190" t="n">
        <v>4281</v>
      </c>
      <c r="I71" s="216" t="n">
        <v>37.8247</v>
      </c>
      <c r="J71" s="190" t="n">
        <v>283</v>
      </c>
      <c r="K71" s="216" t="n">
        <v>2.50044</v>
      </c>
      <c r="L71" s="190" t="n">
        <v>0</v>
      </c>
      <c r="M71" s="216" t="n">
        <v>0</v>
      </c>
      <c r="N71" s="190" t="n">
        <v>524</v>
      </c>
      <c r="O71" s="216" t="n">
        <v>4.62979</v>
      </c>
      <c r="P71" s="190" t="n">
        <v>99</v>
      </c>
      <c r="Q71" s="216" t="n">
        <v>0.87471</v>
      </c>
      <c r="R71" s="190" t="n">
        <v>1</v>
      </c>
      <c r="S71" s="216" t="n">
        <v>0.00884</v>
      </c>
      <c r="T71" s="190" t="n">
        <v>165</v>
      </c>
      <c r="U71" s="216" t="n">
        <v>1.45785</v>
      </c>
      <c r="V71" s="190" t="n">
        <v>2</v>
      </c>
      <c r="W71" s="216" t="n">
        <v>0.01767</v>
      </c>
      <c r="X71" s="287" t="n">
        <v>11318</v>
      </c>
    </row>
    <row r="72" customFormat="false" ht="12.75" hidden="false" customHeight="false" outlineLevel="0" collapsed="false">
      <c r="A72" s="113" t="s">
        <v>385</v>
      </c>
      <c r="B72" s="114"/>
      <c r="C72" s="217"/>
      <c r="D72" s="98" t="n">
        <v>41</v>
      </c>
      <c r="E72" s="216" t="n">
        <v>0.04297</v>
      </c>
      <c r="F72" s="190" t="n">
        <v>59905</v>
      </c>
      <c r="G72" s="216" t="n">
        <v>62.78297</v>
      </c>
      <c r="H72" s="190" t="n">
        <v>17375</v>
      </c>
      <c r="I72" s="216" t="n">
        <v>18.20973</v>
      </c>
      <c r="J72" s="190" t="n">
        <v>1873</v>
      </c>
      <c r="K72" s="216" t="n">
        <v>1.96298</v>
      </c>
      <c r="L72" s="190" t="n">
        <v>310</v>
      </c>
      <c r="M72" s="216" t="n">
        <v>0.32489</v>
      </c>
      <c r="N72" s="190" t="n">
        <v>3897</v>
      </c>
      <c r="O72" s="216" t="n">
        <v>4.08422</v>
      </c>
      <c r="P72" s="190" t="n">
        <v>1949</v>
      </c>
      <c r="Q72" s="216" t="n">
        <v>2.04263</v>
      </c>
      <c r="R72" s="190" t="n">
        <v>884</v>
      </c>
      <c r="S72" s="216" t="n">
        <v>0.92647</v>
      </c>
      <c r="T72" s="190" t="n">
        <v>4485</v>
      </c>
      <c r="U72" s="216" t="n">
        <v>4.70047</v>
      </c>
      <c r="V72" s="190" t="n">
        <v>4697</v>
      </c>
      <c r="W72" s="216" t="n">
        <v>4.92265</v>
      </c>
      <c r="X72" s="287" t="n">
        <v>95416</v>
      </c>
    </row>
    <row r="73" customFormat="false" ht="12.75" hidden="false" customHeight="false" outlineLevel="0" collapsed="false">
      <c r="A73" s="113" t="s">
        <v>310</v>
      </c>
      <c r="B73" s="97" t="s">
        <v>311</v>
      </c>
      <c r="C73" s="215" t="s">
        <v>312</v>
      </c>
      <c r="D73" s="98" t="n">
        <v>4</v>
      </c>
      <c r="E73" s="216" t="n">
        <v>0.00619</v>
      </c>
      <c r="F73" s="190" t="n">
        <v>39287</v>
      </c>
      <c r="G73" s="216" t="n">
        <v>60.81485</v>
      </c>
      <c r="H73" s="190" t="n">
        <v>14289</v>
      </c>
      <c r="I73" s="216" t="n">
        <v>22.11885</v>
      </c>
      <c r="J73" s="190" t="n">
        <v>620</v>
      </c>
      <c r="K73" s="216" t="n">
        <v>0.95974</v>
      </c>
      <c r="L73" s="190" t="n">
        <v>67</v>
      </c>
      <c r="M73" s="216" t="n">
        <v>0.10371</v>
      </c>
      <c r="N73" s="190" t="n">
        <v>4376</v>
      </c>
      <c r="O73" s="216" t="n">
        <v>6.77389</v>
      </c>
      <c r="P73" s="190" t="n">
        <v>3295</v>
      </c>
      <c r="Q73" s="216" t="n">
        <v>5.10054</v>
      </c>
      <c r="R73" s="190" t="n">
        <v>76</v>
      </c>
      <c r="S73" s="216" t="n">
        <v>0.11765</v>
      </c>
      <c r="T73" s="190" t="n">
        <v>1490</v>
      </c>
      <c r="U73" s="216" t="n">
        <v>2.30647</v>
      </c>
      <c r="V73" s="190" t="n">
        <v>1097</v>
      </c>
      <c r="W73" s="216" t="n">
        <v>1.69812</v>
      </c>
      <c r="X73" s="287" t="n">
        <v>64601</v>
      </c>
    </row>
    <row r="74" customFormat="false" ht="12.75" hidden="false" customHeight="false" outlineLevel="0" collapsed="false">
      <c r="A74" s="113" t="s">
        <v>313</v>
      </c>
      <c r="B74" s="97" t="s">
        <v>314</v>
      </c>
      <c r="C74" s="215" t="s">
        <v>315</v>
      </c>
      <c r="D74" s="98" t="n">
        <v>42</v>
      </c>
      <c r="E74" s="216" t="n">
        <v>0.11697</v>
      </c>
      <c r="F74" s="190" t="n">
        <v>18508</v>
      </c>
      <c r="G74" s="216" t="n">
        <v>51.5457</v>
      </c>
      <c r="H74" s="190" t="n">
        <v>10836</v>
      </c>
      <c r="I74" s="216" t="n">
        <v>30.1788</v>
      </c>
      <c r="J74" s="190" t="n">
        <v>196</v>
      </c>
      <c r="K74" s="216" t="n">
        <v>0.54587</v>
      </c>
      <c r="L74" s="190" t="n">
        <v>77</v>
      </c>
      <c r="M74" s="216" t="n">
        <v>0.21445</v>
      </c>
      <c r="N74" s="190" t="n">
        <v>2612</v>
      </c>
      <c r="O74" s="216" t="n">
        <v>7.27455</v>
      </c>
      <c r="P74" s="190" t="n">
        <v>2311</v>
      </c>
      <c r="Q74" s="216" t="n">
        <v>6.43625</v>
      </c>
      <c r="R74" s="190" t="n">
        <v>221</v>
      </c>
      <c r="S74" s="216" t="n">
        <v>0.6155</v>
      </c>
      <c r="T74" s="190" t="n">
        <v>877</v>
      </c>
      <c r="U74" s="216" t="n">
        <v>2.44249</v>
      </c>
      <c r="V74" s="190" t="n">
        <v>226</v>
      </c>
      <c r="W74" s="216" t="n">
        <v>0.62942</v>
      </c>
      <c r="X74" s="287" t="n">
        <v>35906</v>
      </c>
    </row>
    <row r="75" customFormat="false" ht="12.75" hidden="false" customHeight="false" outlineLevel="0" collapsed="false">
      <c r="A75" s="113" t="s">
        <v>316</v>
      </c>
      <c r="B75" s="97" t="s">
        <v>317</v>
      </c>
      <c r="C75" s="215" t="s">
        <v>318</v>
      </c>
      <c r="D75" s="98" t="n">
        <v>0</v>
      </c>
      <c r="E75" s="216" t="n">
        <v>0</v>
      </c>
      <c r="F75" s="190" t="n">
        <v>49083</v>
      </c>
      <c r="G75" s="216" t="n">
        <v>77.78975</v>
      </c>
      <c r="H75" s="190" t="n">
        <v>10421</v>
      </c>
      <c r="I75" s="216" t="n">
        <v>16.51584</v>
      </c>
      <c r="J75" s="190" t="n">
        <v>185</v>
      </c>
      <c r="K75" s="216" t="n">
        <v>0.2932</v>
      </c>
      <c r="L75" s="190" t="n">
        <v>1</v>
      </c>
      <c r="M75" s="216" t="n">
        <v>0.00158</v>
      </c>
      <c r="N75" s="190" t="n">
        <v>311</v>
      </c>
      <c r="O75" s="216" t="n">
        <v>0.49289</v>
      </c>
      <c r="P75" s="190" t="n">
        <v>65</v>
      </c>
      <c r="Q75" s="216" t="n">
        <v>0.10302</v>
      </c>
      <c r="R75" s="190" t="n">
        <v>1</v>
      </c>
      <c r="S75" s="216" t="n">
        <v>0.00158</v>
      </c>
      <c r="T75" s="190" t="n">
        <v>3017</v>
      </c>
      <c r="U75" s="216" t="n">
        <v>4.78153</v>
      </c>
      <c r="V75" s="190" t="n">
        <v>13</v>
      </c>
      <c r="W75" s="216" t="n">
        <v>0.0206</v>
      </c>
      <c r="X75" s="287" t="n">
        <v>63097</v>
      </c>
    </row>
    <row r="76" customFormat="false" ht="12.75" hidden="false" customHeight="false" outlineLevel="0" collapsed="false">
      <c r="A76" s="113" t="s">
        <v>319</v>
      </c>
      <c r="B76" s="97" t="s">
        <v>320</v>
      </c>
      <c r="C76" s="215" t="s">
        <v>321</v>
      </c>
      <c r="D76" s="98" t="n">
        <v>20</v>
      </c>
      <c r="E76" s="216" t="n">
        <v>0.02818</v>
      </c>
      <c r="F76" s="190" t="n">
        <v>37231</v>
      </c>
      <c r="G76" s="216" t="n">
        <v>52.45428</v>
      </c>
      <c r="H76" s="190" t="n">
        <v>18784</v>
      </c>
      <c r="I76" s="216" t="n">
        <v>26.46454</v>
      </c>
      <c r="J76" s="190" t="n">
        <v>342</v>
      </c>
      <c r="K76" s="216" t="n">
        <v>0.48184</v>
      </c>
      <c r="L76" s="190" t="n">
        <v>122</v>
      </c>
      <c r="M76" s="216" t="n">
        <v>0.17188</v>
      </c>
      <c r="N76" s="190" t="n">
        <v>3075</v>
      </c>
      <c r="O76" s="216" t="n">
        <v>4.33233</v>
      </c>
      <c r="P76" s="190" t="n">
        <v>2648</v>
      </c>
      <c r="Q76" s="216" t="n">
        <v>3.73073</v>
      </c>
      <c r="R76" s="190" t="n">
        <v>131</v>
      </c>
      <c r="S76" s="216" t="n">
        <v>0.18456</v>
      </c>
      <c r="T76" s="190" t="n">
        <v>1291</v>
      </c>
      <c r="U76" s="216" t="n">
        <v>1.81887</v>
      </c>
      <c r="V76" s="190" t="n">
        <v>7334</v>
      </c>
      <c r="W76" s="216" t="n">
        <v>10.33278</v>
      </c>
      <c r="X76" s="287" t="n">
        <v>70978</v>
      </c>
    </row>
    <row r="77" customFormat="false" ht="12.75" hidden="false" customHeight="false" outlineLevel="0" collapsed="false">
      <c r="A77" s="113" t="s">
        <v>322</v>
      </c>
      <c r="B77" s="97" t="s">
        <v>362</v>
      </c>
      <c r="C77" s="215" t="s">
        <v>363</v>
      </c>
      <c r="D77" s="98" t="n">
        <v>14</v>
      </c>
      <c r="E77" s="216" t="n">
        <v>0.0203</v>
      </c>
      <c r="F77" s="190" t="n">
        <v>35589</v>
      </c>
      <c r="G77" s="216" t="n">
        <v>51.6007</v>
      </c>
      <c r="H77" s="190" t="n">
        <v>13516</v>
      </c>
      <c r="I77" s="216" t="n">
        <v>19.59693</v>
      </c>
      <c r="J77" s="190" t="n">
        <v>646</v>
      </c>
      <c r="K77" s="216" t="n">
        <v>0.93664</v>
      </c>
      <c r="L77" s="190" t="n">
        <v>222</v>
      </c>
      <c r="M77" s="216" t="n">
        <v>0.32188</v>
      </c>
      <c r="N77" s="190" t="n">
        <v>6827</v>
      </c>
      <c r="O77" s="216" t="n">
        <v>9.89851</v>
      </c>
      <c r="P77" s="190" t="n">
        <v>6339</v>
      </c>
      <c r="Q77" s="216" t="n">
        <v>9.19095</v>
      </c>
      <c r="R77" s="190" t="n">
        <v>713</v>
      </c>
      <c r="S77" s="216" t="n">
        <v>1.03378</v>
      </c>
      <c r="T77" s="190" t="n">
        <v>3267</v>
      </c>
      <c r="U77" s="216" t="n">
        <v>4.73684</v>
      </c>
      <c r="V77" s="190" t="n">
        <v>1837</v>
      </c>
      <c r="W77" s="216" t="n">
        <v>2.66348</v>
      </c>
      <c r="X77" s="287" t="n">
        <v>68970</v>
      </c>
    </row>
    <row r="78" customFormat="false" ht="12.75" hidden="false" customHeight="false" outlineLevel="0" collapsed="false">
      <c r="A78" s="96"/>
      <c r="B78" s="97" t="s">
        <v>364</v>
      </c>
      <c r="C78" s="215" t="s">
        <v>365</v>
      </c>
      <c r="D78" s="98" t="n">
        <v>0</v>
      </c>
      <c r="E78" s="216" t="n">
        <v>0</v>
      </c>
      <c r="F78" s="190" t="n">
        <v>27474</v>
      </c>
      <c r="G78" s="216" t="n">
        <v>96.52531</v>
      </c>
      <c r="H78" s="190" t="n">
        <v>384</v>
      </c>
      <c r="I78" s="216" t="n">
        <v>1.34912</v>
      </c>
      <c r="J78" s="190" t="n">
        <v>13</v>
      </c>
      <c r="K78" s="216" t="n">
        <v>0.04567</v>
      </c>
      <c r="L78" s="190" t="n">
        <v>0</v>
      </c>
      <c r="M78" s="216" t="n">
        <v>0</v>
      </c>
      <c r="N78" s="190" t="n">
        <v>127</v>
      </c>
      <c r="O78" s="216" t="n">
        <v>0.44619</v>
      </c>
      <c r="P78" s="190" t="n">
        <v>213</v>
      </c>
      <c r="Q78" s="216" t="n">
        <v>0.74834</v>
      </c>
      <c r="R78" s="190" t="n">
        <v>88</v>
      </c>
      <c r="S78" s="216" t="n">
        <v>0.30917</v>
      </c>
      <c r="T78" s="190" t="n">
        <v>163</v>
      </c>
      <c r="U78" s="216" t="n">
        <v>0.57267</v>
      </c>
      <c r="V78" s="190" t="n">
        <v>1</v>
      </c>
      <c r="W78" s="216" t="n">
        <v>0.00351</v>
      </c>
      <c r="X78" s="287" t="n">
        <v>28463</v>
      </c>
    </row>
    <row r="79" customFormat="false" ht="12.75" hidden="false" customHeight="false" outlineLevel="0" collapsed="false">
      <c r="A79" s="96"/>
      <c r="B79" s="97" t="s">
        <v>366</v>
      </c>
      <c r="C79" s="215" t="s">
        <v>367</v>
      </c>
      <c r="D79" s="98" t="n">
        <v>0</v>
      </c>
      <c r="E79" s="216" t="n">
        <v>0</v>
      </c>
      <c r="F79" s="190" t="n">
        <v>5475</v>
      </c>
      <c r="G79" s="216" t="n">
        <v>55.82178</v>
      </c>
      <c r="H79" s="190" t="n">
        <v>3195</v>
      </c>
      <c r="I79" s="216" t="n">
        <v>32.57545</v>
      </c>
      <c r="J79" s="190" t="n">
        <v>18</v>
      </c>
      <c r="K79" s="216" t="n">
        <v>0.18352</v>
      </c>
      <c r="L79" s="190" t="n">
        <v>0</v>
      </c>
      <c r="M79" s="216" t="n">
        <v>0</v>
      </c>
      <c r="N79" s="190" t="n">
        <v>888</v>
      </c>
      <c r="O79" s="216" t="n">
        <v>9.05383</v>
      </c>
      <c r="P79" s="190" t="n">
        <v>82</v>
      </c>
      <c r="Q79" s="216" t="n">
        <v>0.83605</v>
      </c>
      <c r="R79" s="190" t="n">
        <v>0</v>
      </c>
      <c r="S79" s="216" t="n">
        <v>0</v>
      </c>
      <c r="T79" s="190" t="n">
        <v>146</v>
      </c>
      <c r="U79" s="216" t="n">
        <v>1.48858</v>
      </c>
      <c r="V79" s="190" t="n">
        <v>4</v>
      </c>
      <c r="W79" s="216" t="n">
        <v>0.04078</v>
      </c>
      <c r="X79" s="287" t="n">
        <v>9808</v>
      </c>
    </row>
    <row r="80" customFormat="false" ht="12.75" hidden="false" customHeight="false" outlineLevel="0" collapsed="false">
      <c r="A80" s="96"/>
      <c r="B80" s="97" t="s">
        <v>368</v>
      </c>
      <c r="C80" s="215" t="s">
        <v>369</v>
      </c>
      <c r="D80" s="98" t="n">
        <v>0</v>
      </c>
      <c r="E80" s="216" t="n">
        <v>0</v>
      </c>
      <c r="F80" s="190" t="n">
        <v>23633</v>
      </c>
      <c r="G80" s="216" t="n">
        <v>83.79308</v>
      </c>
      <c r="H80" s="190" t="n">
        <v>2116</v>
      </c>
      <c r="I80" s="216" t="n">
        <v>7.50248</v>
      </c>
      <c r="J80" s="190" t="n">
        <v>388</v>
      </c>
      <c r="K80" s="216" t="n">
        <v>1.37569</v>
      </c>
      <c r="L80" s="190" t="n">
        <v>0</v>
      </c>
      <c r="M80" s="216" t="n">
        <v>0</v>
      </c>
      <c r="N80" s="190" t="n">
        <v>648</v>
      </c>
      <c r="O80" s="216" t="n">
        <v>2.29755</v>
      </c>
      <c r="P80" s="190" t="n">
        <v>589</v>
      </c>
      <c r="Q80" s="216" t="n">
        <v>2.08836</v>
      </c>
      <c r="R80" s="190" t="n">
        <v>5</v>
      </c>
      <c r="S80" s="216" t="n">
        <v>0.01773</v>
      </c>
      <c r="T80" s="190" t="n">
        <v>753</v>
      </c>
      <c r="U80" s="216" t="n">
        <v>2.66983</v>
      </c>
      <c r="V80" s="190" t="n">
        <v>72</v>
      </c>
      <c r="W80" s="216" t="n">
        <v>0.25528</v>
      </c>
      <c r="X80" s="287" t="n">
        <v>28204</v>
      </c>
    </row>
    <row r="81" customFormat="false" ht="12.75" hidden="false" customHeight="false" outlineLevel="0" collapsed="false">
      <c r="A81" s="96"/>
      <c r="B81" s="97" t="s">
        <v>370</v>
      </c>
      <c r="C81" s="215" t="s">
        <v>371</v>
      </c>
      <c r="D81" s="98" t="n">
        <v>0</v>
      </c>
      <c r="E81" s="216" t="n">
        <v>0</v>
      </c>
      <c r="F81" s="190" t="n">
        <v>1383</v>
      </c>
      <c r="G81" s="216" t="n">
        <v>75.78082</v>
      </c>
      <c r="H81" s="190" t="n">
        <v>377</v>
      </c>
      <c r="I81" s="216" t="n">
        <v>20.65753</v>
      </c>
      <c r="J81" s="190" t="n">
        <v>3</v>
      </c>
      <c r="K81" s="216" t="n">
        <v>0.16438</v>
      </c>
      <c r="L81" s="190" t="n">
        <v>4</v>
      </c>
      <c r="M81" s="216" t="n">
        <v>0.21918</v>
      </c>
      <c r="N81" s="190" t="n">
        <v>39</v>
      </c>
      <c r="O81" s="216" t="n">
        <v>2.13699</v>
      </c>
      <c r="P81" s="190" t="n">
        <v>1</v>
      </c>
      <c r="Q81" s="216" t="n">
        <v>0.05479</v>
      </c>
      <c r="R81" s="190" t="n">
        <v>1</v>
      </c>
      <c r="S81" s="216" t="n">
        <v>0.05479</v>
      </c>
      <c r="T81" s="190" t="n">
        <v>17</v>
      </c>
      <c r="U81" s="216" t="n">
        <v>0.93151</v>
      </c>
      <c r="V81" s="190" t="n">
        <v>0</v>
      </c>
      <c r="W81" s="216" t="n">
        <v>0</v>
      </c>
      <c r="X81" s="287" t="n">
        <v>1825</v>
      </c>
    </row>
    <row r="82" customFormat="false" ht="12.75" hidden="false" customHeight="false" outlineLevel="0" collapsed="false">
      <c r="A82" s="113" t="s">
        <v>386</v>
      </c>
      <c r="B82" s="114"/>
      <c r="C82" s="217"/>
      <c r="D82" s="98" t="n">
        <v>14</v>
      </c>
      <c r="E82" s="216" t="n">
        <v>0.0102</v>
      </c>
      <c r="F82" s="190" t="n">
        <v>93554</v>
      </c>
      <c r="G82" s="216" t="n">
        <v>68.15327</v>
      </c>
      <c r="H82" s="190" t="n">
        <v>19588</v>
      </c>
      <c r="I82" s="216" t="n">
        <v>14.26969</v>
      </c>
      <c r="J82" s="190" t="n">
        <v>1068</v>
      </c>
      <c r="K82" s="216" t="n">
        <v>0.77803</v>
      </c>
      <c r="L82" s="190" t="n">
        <v>226</v>
      </c>
      <c r="M82" s="216" t="n">
        <v>0.16464</v>
      </c>
      <c r="N82" s="190" t="n">
        <v>8529</v>
      </c>
      <c r="O82" s="216" t="n">
        <v>6.2133</v>
      </c>
      <c r="P82" s="190" t="n">
        <v>7224</v>
      </c>
      <c r="Q82" s="216" t="n">
        <v>5.26262</v>
      </c>
      <c r="R82" s="190" t="n">
        <v>807</v>
      </c>
      <c r="S82" s="216" t="n">
        <v>0.58789</v>
      </c>
      <c r="T82" s="190" t="n">
        <v>4346</v>
      </c>
      <c r="U82" s="216" t="n">
        <v>3.16602</v>
      </c>
      <c r="V82" s="190" t="n">
        <v>1914</v>
      </c>
      <c r="W82" s="216" t="n">
        <v>1.39433</v>
      </c>
      <c r="X82" s="287" t="n">
        <v>137270</v>
      </c>
    </row>
    <row r="83" customFormat="false" ht="12.75" hidden="false" customHeight="false" outlineLevel="0" collapsed="false">
      <c r="A83" s="113" t="s">
        <v>325</v>
      </c>
      <c r="B83" s="97" t="s">
        <v>326</v>
      </c>
      <c r="C83" s="215" t="s">
        <v>327</v>
      </c>
      <c r="D83" s="98" t="n">
        <v>23</v>
      </c>
      <c r="E83" s="216" t="n">
        <v>0.04595</v>
      </c>
      <c r="F83" s="190" t="n">
        <v>29765</v>
      </c>
      <c r="G83" s="216" t="n">
        <v>59.46697</v>
      </c>
      <c r="H83" s="190" t="n">
        <v>7697</v>
      </c>
      <c r="I83" s="216" t="n">
        <v>15.3777</v>
      </c>
      <c r="J83" s="190" t="n">
        <v>1404</v>
      </c>
      <c r="K83" s="216" t="n">
        <v>2.80503</v>
      </c>
      <c r="L83" s="190" t="n">
        <v>123</v>
      </c>
      <c r="M83" s="216" t="n">
        <v>0.24574</v>
      </c>
      <c r="N83" s="190" t="n">
        <v>2786</v>
      </c>
      <c r="O83" s="216" t="n">
        <v>5.5661</v>
      </c>
      <c r="P83" s="190" t="n">
        <v>3170</v>
      </c>
      <c r="Q83" s="216" t="n">
        <v>6.33329</v>
      </c>
      <c r="R83" s="190" t="n">
        <v>0</v>
      </c>
      <c r="S83" s="216" t="n">
        <v>0</v>
      </c>
      <c r="T83" s="190" t="n">
        <v>5076</v>
      </c>
      <c r="U83" s="216" t="n">
        <v>10.14125</v>
      </c>
      <c r="V83" s="190" t="n">
        <v>9</v>
      </c>
      <c r="W83" s="216" t="n">
        <v>0.01798</v>
      </c>
      <c r="X83" s="287" t="n">
        <v>50053</v>
      </c>
    </row>
    <row r="84" customFormat="false" ht="12.75" hidden="false" customHeight="false" outlineLevel="0" collapsed="false">
      <c r="A84" s="113" t="s">
        <v>328</v>
      </c>
      <c r="B84" s="97" t="s">
        <v>329</v>
      </c>
      <c r="C84" s="215" t="s">
        <v>372</v>
      </c>
      <c r="D84" s="98" t="n">
        <v>4</v>
      </c>
      <c r="E84" s="216" t="n">
        <v>0.00832</v>
      </c>
      <c r="F84" s="190" t="n">
        <v>28746</v>
      </c>
      <c r="G84" s="216" t="n">
        <v>59.76672</v>
      </c>
      <c r="H84" s="190" t="n">
        <v>6111</v>
      </c>
      <c r="I84" s="216" t="n">
        <v>12.70557</v>
      </c>
      <c r="J84" s="190" t="n">
        <v>908</v>
      </c>
      <c r="K84" s="216" t="n">
        <v>1.88785</v>
      </c>
      <c r="L84" s="190" t="n">
        <v>179</v>
      </c>
      <c r="M84" s="216" t="n">
        <v>0.37216</v>
      </c>
      <c r="N84" s="190" t="n">
        <v>3459</v>
      </c>
      <c r="O84" s="216" t="n">
        <v>7.19172</v>
      </c>
      <c r="P84" s="190" t="n">
        <v>303</v>
      </c>
      <c r="Q84" s="216" t="n">
        <v>0.62998</v>
      </c>
      <c r="R84" s="190" t="n">
        <v>2</v>
      </c>
      <c r="S84" s="216" t="n">
        <v>0.00416</v>
      </c>
      <c r="T84" s="190" t="n">
        <v>8384</v>
      </c>
      <c r="U84" s="216" t="n">
        <v>17.43144</v>
      </c>
      <c r="V84" s="190" t="n">
        <v>1</v>
      </c>
      <c r="W84" s="216" t="n">
        <v>0.00208</v>
      </c>
      <c r="X84" s="287" t="n">
        <v>48097</v>
      </c>
    </row>
    <row r="85" customFormat="false" ht="12.75" hidden="false" customHeight="false" outlineLevel="0" collapsed="false">
      <c r="A85" s="96"/>
      <c r="B85" s="97" t="s">
        <v>373</v>
      </c>
      <c r="C85" s="215" t="s">
        <v>374</v>
      </c>
      <c r="D85" s="110" t="n">
        <v>0</v>
      </c>
      <c r="E85" s="221" t="n">
        <v>0</v>
      </c>
      <c r="F85" s="161" t="n">
        <v>6556</v>
      </c>
      <c r="G85" s="221" t="n">
        <v>97.87996</v>
      </c>
      <c r="H85" s="161" t="n">
        <v>0</v>
      </c>
      <c r="I85" s="221" t="n">
        <v>0</v>
      </c>
      <c r="J85" s="161" t="n">
        <v>15</v>
      </c>
      <c r="K85" s="221" t="n">
        <v>0.22395</v>
      </c>
      <c r="L85" s="161" t="n">
        <v>0</v>
      </c>
      <c r="M85" s="221" t="n">
        <v>0</v>
      </c>
      <c r="N85" s="161" t="n">
        <v>0</v>
      </c>
      <c r="O85" s="221" t="n">
        <v>0</v>
      </c>
      <c r="P85" s="161" t="n">
        <v>89</v>
      </c>
      <c r="Q85" s="221" t="n">
        <v>1.32875</v>
      </c>
      <c r="R85" s="161" t="n">
        <v>0</v>
      </c>
      <c r="S85" s="221" t="n">
        <v>0</v>
      </c>
      <c r="T85" s="161" t="n">
        <v>38</v>
      </c>
      <c r="U85" s="221" t="n">
        <v>0.56733</v>
      </c>
      <c r="V85" s="161" t="n">
        <v>0</v>
      </c>
      <c r="W85" s="221" t="n">
        <v>0</v>
      </c>
      <c r="X85" s="290" t="n">
        <v>6698</v>
      </c>
    </row>
    <row r="86" customFormat="false" ht="12.75" hidden="false" customHeight="false" outlineLevel="0" collapsed="false">
      <c r="A86" s="113" t="s">
        <v>387</v>
      </c>
      <c r="B86" s="114"/>
      <c r="C86" s="217"/>
      <c r="D86" s="98" t="n">
        <v>4</v>
      </c>
      <c r="E86" s="216" t="n">
        <v>0.0073</v>
      </c>
      <c r="F86" s="190" t="n">
        <v>35302</v>
      </c>
      <c r="G86" s="216" t="n">
        <v>64.42559</v>
      </c>
      <c r="H86" s="190" t="n">
        <v>6111</v>
      </c>
      <c r="I86" s="216" t="n">
        <v>11.15248</v>
      </c>
      <c r="J86" s="190" t="n">
        <v>923</v>
      </c>
      <c r="K86" s="216" t="n">
        <v>1.68446</v>
      </c>
      <c r="L86" s="190" t="n">
        <v>179</v>
      </c>
      <c r="M86" s="216" t="n">
        <v>0.32667</v>
      </c>
      <c r="N86" s="190" t="n">
        <v>3459</v>
      </c>
      <c r="O86" s="216" t="n">
        <v>6.31262</v>
      </c>
      <c r="P86" s="190" t="n">
        <v>392</v>
      </c>
      <c r="Q86" s="216" t="n">
        <v>0.71539</v>
      </c>
      <c r="R86" s="190" t="n">
        <v>2</v>
      </c>
      <c r="S86" s="216" t="n">
        <v>0.00365</v>
      </c>
      <c r="T86" s="190" t="n">
        <v>8422</v>
      </c>
      <c r="U86" s="216" t="n">
        <v>15.37002</v>
      </c>
      <c r="V86" s="190" t="n">
        <v>1</v>
      </c>
      <c r="W86" s="216" t="n">
        <v>0.00182</v>
      </c>
      <c r="X86" s="287" t="n">
        <v>54795</v>
      </c>
    </row>
    <row r="87" customFormat="false" ht="13.5" hidden="false" customHeight="false" outlineLevel="0" collapsed="false">
      <c r="A87" s="291" t="s">
        <v>186</v>
      </c>
      <c r="B87" s="291"/>
      <c r="C87" s="291"/>
      <c r="D87" s="104" t="n">
        <v>1161</v>
      </c>
      <c r="E87" s="224" t="n">
        <v>0.05707</v>
      </c>
      <c r="F87" s="225" t="n">
        <v>1369867</v>
      </c>
      <c r="G87" s="224" t="n">
        <v>67.3334</v>
      </c>
      <c r="H87" s="225" t="n">
        <v>316350</v>
      </c>
      <c r="I87" s="224" t="n">
        <v>15.54963</v>
      </c>
      <c r="J87" s="225" t="n">
        <v>35198</v>
      </c>
      <c r="K87" s="224" t="n">
        <v>1.7301</v>
      </c>
      <c r="L87" s="225" t="n">
        <v>3125</v>
      </c>
      <c r="M87" s="224" t="n">
        <v>0.1536</v>
      </c>
      <c r="N87" s="225" t="n">
        <v>128519</v>
      </c>
      <c r="O87" s="224" t="n">
        <v>6.31712</v>
      </c>
      <c r="P87" s="225" t="n">
        <v>69500</v>
      </c>
      <c r="Q87" s="224" t="n">
        <v>3.41615</v>
      </c>
      <c r="R87" s="225" t="n">
        <v>2297</v>
      </c>
      <c r="S87" s="224" t="n">
        <v>0.1129</v>
      </c>
      <c r="T87" s="225" t="n">
        <v>83993</v>
      </c>
      <c r="U87" s="224" t="n">
        <v>4.12853</v>
      </c>
      <c r="V87" s="225" t="n">
        <v>24444</v>
      </c>
      <c r="W87" s="224" t="n">
        <v>1.2015</v>
      </c>
      <c r="X87" s="289" t="n">
        <v>2034454</v>
      </c>
    </row>
    <row r="89" customFormat="false" ht="12.75" hidden="false" customHeight="false" outlineLevel="0" collapsed="false">
      <c r="A89" s="123" t="s">
        <v>331</v>
      </c>
    </row>
    <row r="90" customFormat="false" ht="12.75" hidden="false" customHeight="false" outlineLevel="0" collapsed="false">
      <c r="A90" s="123" t="s">
        <v>332</v>
      </c>
    </row>
    <row r="91" customFormat="false" ht="12.75" hidden="false" customHeight="false" outlineLevel="0" collapsed="false">
      <c r="A91" s="123" t="s">
        <v>333</v>
      </c>
      <c r="H91" s="79"/>
      <c r="J91" s="79"/>
      <c r="L91" s="79"/>
      <c r="N91" s="79"/>
      <c r="P91" s="79"/>
      <c r="R91" s="79"/>
      <c r="T91" s="79"/>
      <c r="V91" s="79"/>
      <c r="X91" s="79"/>
    </row>
  </sheetData>
  <mergeCells count="15">
    <mergeCell ref="A2:X2"/>
    <mergeCell ref="A4:X4"/>
    <mergeCell ref="D8:X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X10"/>
    <mergeCell ref="A87:C8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4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O37" activeCellId="0" sqref="O37: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1.99"/>
    <col collapsed="false" customWidth="true" hidden="false" outlineLevel="0" max="3" min="3" style="1" width="9.14"/>
    <col collapsed="false" customWidth="true" hidden="false" outlineLevel="0" max="4" min="4" style="1" width="34.28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10" min="8" style="1" width="8.7"/>
    <col collapsed="false" customWidth="true" hidden="false" outlineLevel="0" max="13" min="13" style="0" width="9.85"/>
    <col collapsed="false" customWidth="true" hidden="false" outlineLevel="0" max="16" min="14" style="0" width="8.7"/>
    <col collapsed="false" customWidth="true" hidden="false" outlineLevel="0" max="19" min="19" style="0" width="9.56"/>
    <col collapsed="false" customWidth="true" hidden="false" outlineLevel="0" max="22" min="20" style="0" width="8.7"/>
    <col collapsed="false" customWidth="true" hidden="false" outlineLevel="0" max="25" min="25" style="0" width="9.85"/>
    <col collapsed="false" customWidth="true" hidden="false" outlineLevel="0" max="28" min="26" style="0" width="8.7"/>
  </cols>
  <sheetData>
    <row r="1" customFormat="false" ht="12.75" hidden="false" customHeight="false" outlineLevel="0" collapsed="false">
      <c r="A1" s="5"/>
      <c r="B1" s="4"/>
      <c r="C1" s="4"/>
      <c r="D1" s="4"/>
      <c r="E1" s="4"/>
      <c r="F1" s="4"/>
      <c r="G1" s="4"/>
      <c r="H1" s="4"/>
      <c r="I1" s="4"/>
      <c r="J1" s="4"/>
      <c r="K1" s="5"/>
      <c r="L1" s="79"/>
      <c r="N1" s="79"/>
      <c r="P1" s="79"/>
      <c r="R1" s="79"/>
      <c r="T1" s="79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customFormat="false" ht="12.75" hidden="false" customHeight="false" outlineLevel="0" collapsed="false">
      <c r="A3" s="5"/>
      <c r="B3" s="4"/>
      <c r="C3" s="64"/>
      <c r="D3" s="64"/>
      <c r="E3" s="64"/>
      <c r="F3" s="64"/>
      <c r="G3" s="64"/>
      <c r="H3" s="64"/>
      <c r="I3" s="64"/>
      <c r="J3" s="64"/>
      <c r="K3" s="9"/>
      <c r="L3" s="79"/>
      <c r="N3" s="79"/>
      <c r="P3" s="79"/>
      <c r="R3" s="79"/>
      <c r="T3" s="7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false" outlineLevel="0" collapsed="false">
      <c r="L5" s="79"/>
      <c r="N5" s="79"/>
      <c r="P5" s="79"/>
      <c r="R5" s="79"/>
      <c r="T5" s="79"/>
    </row>
    <row r="6" customFormat="false" ht="12.75" hidden="false" customHeight="false" outlineLevel="0" collapsed="false">
      <c r="A6" s="144" t="s">
        <v>441</v>
      </c>
      <c r="B6" s="226"/>
      <c r="L6" s="79"/>
      <c r="N6" s="79"/>
      <c r="P6" s="79"/>
      <c r="R6" s="79"/>
      <c r="T6" s="79"/>
    </row>
    <row r="7" customFormat="false" ht="13.5" hidden="false" customHeight="false" outlineLevel="0" collapsed="false"/>
    <row r="8" customFormat="false" ht="13.5" hidden="false" customHeight="true" outlineLevel="0" collapsed="false">
      <c r="A8" s="292" t="s">
        <v>398</v>
      </c>
      <c r="B8" s="292" t="s">
        <v>187</v>
      </c>
      <c r="C8" s="292" t="s">
        <v>21</v>
      </c>
      <c r="D8" s="292" t="s">
        <v>399</v>
      </c>
      <c r="E8" s="293" t="s">
        <v>389</v>
      </c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</row>
    <row r="9" customFormat="false" ht="13.5" hidden="false" customHeight="true" outlineLevel="0" collapsed="false">
      <c r="A9" s="292"/>
      <c r="B9" s="292"/>
      <c r="C9" s="292"/>
      <c r="D9" s="292"/>
      <c r="E9" s="294" t="s">
        <v>52</v>
      </c>
      <c r="F9" s="294"/>
      <c r="G9" s="294"/>
      <c r="H9" s="294"/>
      <c r="I9" s="294"/>
      <c r="J9" s="294"/>
      <c r="K9" s="294" t="s">
        <v>53</v>
      </c>
      <c r="L9" s="294"/>
      <c r="M9" s="294"/>
      <c r="N9" s="294"/>
      <c r="O9" s="294"/>
      <c r="P9" s="294"/>
      <c r="Q9" s="295" t="s">
        <v>54</v>
      </c>
      <c r="R9" s="295"/>
      <c r="S9" s="295"/>
      <c r="T9" s="295"/>
      <c r="U9" s="295"/>
      <c r="V9" s="295"/>
      <c r="W9" s="294" t="s">
        <v>55</v>
      </c>
      <c r="X9" s="294"/>
      <c r="Y9" s="294"/>
      <c r="Z9" s="294"/>
      <c r="AA9" s="294"/>
      <c r="AB9" s="294"/>
    </row>
    <row r="10" customFormat="false" ht="13.5" hidden="false" customHeight="true" outlineLevel="0" collapsed="false">
      <c r="A10" s="292"/>
      <c r="B10" s="292"/>
      <c r="C10" s="292"/>
      <c r="D10" s="292"/>
      <c r="E10" s="296" t="s">
        <v>190</v>
      </c>
      <c r="F10" s="256" t="s">
        <v>442</v>
      </c>
      <c r="G10" s="256"/>
      <c r="H10" s="256"/>
      <c r="I10" s="256"/>
      <c r="J10" s="256"/>
      <c r="K10" s="296" t="s">
        <v>190</v>
      </c>
      <c r="L10" s="256" t="s">
        <v>442</v>
      </c>
      <c r="M10" s="256"/>
      <c r="N10" s="256"/>
      <c r="O10" s="256"/>
      <c r="P10" s="256"/>
      <c r="Q10" s="297" t="s">
        <v>190</v>
      </c>
      <c r="R10" s="258" t="s">
        <v>442</v>
      </c>
      <c r="S10" s="258"/>
      <c r="T10" s="258"/>
      <c r="U10" s="258"/>
      <c r="V10" s="258"/>
      <c r="W10" s="296" t="s">
        <v>190</v>
      </c>
      <c r="X10" s="256" t="s">
        <v>442</v>
      </c>
      <c r="Y10" s="256"/>
      <c r="Z10" s="256"/>
      <c r="AA10" s="256"/>
      <c r="AB10" s="256"/>
    </row>
    <row r="11" customFormat="false" ht="13.5" hidden="false" customHeight="false" outlineLevel="0" collapsed="false">
      <c r="A11" s="292"/>
      <c r="B11" s="292"/>
      <c r="C11" s="292"/>
      <c r="D11" s="292"/>
      <c r="E11" s="296"/>
      <c r="F11" s="298" t="s">
        <v>401</v>
      </c>
      <c r="G11" s="298" t="s">
        <v>402</v>
      </c>
      <c r="H11" s="298" t="s">
        <v>403</v>
      </c>
      <c r="I11" s="298" t="s">
        <v>404</v>
      </c>
      <c r="J11" s="299" t="s">
        <v>405</v>
      </c>
      <c r="K11" s="296"/>
      <c r="L11" s="298" t="s">
        <v>401</v>
      </c>
      <c r="M11" s="298" t="s">
        <v>402</v>
      </c>
      <c r="N11" s="298" t="s">
        <v>403</v>
      </c>
      <c r="O11" s="298" t="s">
        <v>404</v>
      </c>
      <c r="P11" s="299" t="s">
        <v>405</v>
      </c>
      <c r="Q11" s="297"/>
      <c r="R11" s="298" t="s">
        <v>401</v>
      </c>
      <c r="S11" s="298" t="s">
        <v>402</v>
      </c>
      <c r="T11" s="298" t="s">
        <v>403</v>
      </c>
      <c r="U11" s="298" t="s">
        <v>404</v>
      </c>
      <c r="V11" s="300" t="s">
        <v>405</v>
      </c>
      <c r="W11" s="296"/>
      <c r="X11" s="298" t="s">
        <v>401</v>
      </c>
      <c r="Y11" s="298" t="s">
        <v>402</v>
      </c>
      <c r="Z11" s="298" t="s">
        <v>403</v>
      </c>
      <c r="AA11" s="298" t="s">
        <v>404</v>
      </c>
      <c r="AB11" s="299" t="s">
        <v>405</v>
      </c>
    </row>
    <row r="12" customFormat="false" ht="12.75" hidden="false" customHeight="true" outlineLevel="0" collapsed="false">
      <c r="A12" s="301" t="s">
        <v>406</v>
      </c>
      <c r="B12" s="302" t="s">
        <v>215</v>
      </c>
      <c r="C12" s="302" t="s">
        <v>222</v>
      </c>
      <c r="D12" s="302" t="s">
        <v>223</v>
      </c>
      <c r="E12" s="303" t="n">
        <v>111</v>
      </c>
      <c r="F12" s="304" t="n">
        <v>624.7</v>
      </c>
      <c r="G12" s="304" t="n">
        <v>336</v>
      </c>
      <c r="H12" s="304" t="n">
        <v>99</v>
      </c>
      <c r="I12" s="304" t="n">
        <v>868</v>
      </c>
      <c r="J12" s="303" t="n">
        <v>1639</v>
      </c>
      <c r="K12" s="303" t="n">
        <v>3505</v>
      </c>
      <c r="L12" s="304" t="n">
        <v>388.1</v>
      </c>
      <c r="M12" s="304" t="n">
        <v>173</v>
      </c>
      <c r="N12" s="304" t="n">
        <v>100</v>
      </c>
      <c r="O12" s="304" t="n">
        <v>383</v>
      </c>
      <c r="P12" s="303" t="n">
        <v>1047</v>
      </c>
      <c r="Q12" s="303" t="n">
        <v>22142</v>
      </c>
      <c r="R12" s="304" t="n">
        <v>153.4</v>
      </c>
      <c r="S12" s="304" t="n">
        <v>100</v>
      </c>
      <c r="T12" s="304" t="n">
        <v>53</v>
      </c>
      <c r="U12" s="304" t="n">
        <v>167</v>
      </c>
      <c r="V12" s="304" t="n">
        <v>264</v>
      </c>
      <c r="W12" s="304" t="n">
        <v>707</v>
      </c>
      <c r="X12" s="304" t="n">
        <v>162.5</v>
      </c>
      <c r="Y12" s="304" t="n">
        <v>98</v>
      </c>
      <c r="Z12" s="304" t="n">
        <v>48</v>
      </c>
      <c r="AA12" s="304" t="n">
        <v>196</v>
      </c>
      <c r="AB12" s="305" t="n">
        <v>342</v>
      </c>
    </row>
    <row r="13" customFormat="false" ht="12.75" hidden="false" customHeight="false" outlineLevel="0" collapsed="false">
      <c r="A13" s="301"/>
      <c r="B13" s="306" t="s">
        <v>229</v>
      </c>
      <c r="C13" s="306" t="s">
        <v>232</v>
      </c>
      <c r="D13" s="306" t="s">
        <v>233</v>
      </c>
      <c r="E13" s="268" t="n">
        <v>219</v>
      </c>
      <c r="F13" s="269" t="n">
        <v>169.7</v>
      </c>
      <c r="G13" s="269" t="n">
        <v>125</v>
      </c>
      <c r="H13" s="269" t="n">
        <v>74</v>
      </c>
      <c r="I13" s="269" t="n">
        <v>233</v>
      </c>
      <c r="J13" s="268" t="n">
        <v>328</v>
      </c>
      <c r="K13" s="268" t="n">
        <v>3184</v>
      </c>
      <c r="L13" s="269" t="n">
        <v>210.4</v>
      </c>
      <c r="M13" s="269" t="n">
        <v>176</v>
      </c>
      <c r="N13" s="269" t="n">
        <v>116</v>
      </c>
      <c r="O13" s="269" t="n">
        <v>268</v>
      </c>
      <c r="P13" s="268" t="n">
        <v>384</v>
      </c>
      <c r="Q13" s="268" t="n">
        <v>12751</v>
      </c>
      <c r="R13" s="269" t="n">
        <v>175.1</v>
      </c>
      <c r="S13" s="269" t="n">
        <v>151</v>
      </c>
      <c r="T13" s="269" t="n">
        <v>84</v>
      </c>
      <c r="U13" s="269" t="n">
        <v>236</v>
      </c>
      <c r="V13" s="269" t="n">
        <v>331</v>
      </c>
      <c r="W13" s="269" t="n">
        <v>558</v>
      </c>
      <c r="X13" s="269" t="n">
        <v>156.7</v>
      </c>
      <c r="Y13" s="269" t="n">
        <v>113</v>
      </c>
      <c r="Z13" s="269" t="n">
        <v>46</v>
      </c>
      <c r="AA13" s="269" t="n">
        <v>226</v>
      </c>
      <c r="AB13" s="270" t="n">
        <v>354</v>
      </c>
    </row>
    <row r="14" customFormat="false" ht="12.75" hidden="false" customHeight="true" outlineLevel="0" collapsed="false">
      <c r="A14" s="301"/>
      <c r="B14" s="306" t="s">
        <v>235</v>
      </c>
      <c r="C14" s="306" t="s">
        <v>236</v>
      </c>
      <c r="D14" s="306" t="s">
        <v>237</v>
      </c>
      <c r="E14" s="268" t="n">
        <v>501</v>
      </c>
      <c r="F14" s="269" t="n">
        <v>213.2</v>
      </c>
      <c r="G14" s="269" t="n">
        <v>155</v>
      </c>
      <c r="H14" s="269" t="n">
        <v>79</v>
      </c>
      <c r="I14" s="269" t="n">
        <v>264</v>
      </c>
      <c r="J14" s="268" t="n">
        <v>428</v>
      </c>
      <c r="K14" s="268" t="n">
        <v>7514</v>
      </c>
      <c r="L14" s="269" t="n">
        <v>196.2</v>
      </c>
      <c r="M14" s="269" t="n">
        <v>155</v>
      </c>
      <c r="N14" s="269" t="n">
        <v>90</v>
      </c>
      <c r="O14" s="269" t="n">
        <v>245</v>
      </c>
      <c r="P14" s="268" t="n">
        <v>376</v>
      </c>
      <c r="Q14" s="268" t="n">
        <v>20507</v>
      </c>
      <c r="R14" s="269" t="n">
        <v>139.1</v>
      </c>
      <c r="S14" s="269" t="n">
        <v>115</v>
      </c>
      <c r="T14" s="269" t="n">
        <v>60</v>
      </c>
      <c r="U14" s="269" t="n">
        <v>191</v>
      </c>
      <c r="V14" s="269" t="n">
        <v>275</v>
      </c>
      <c r="W14" s="268" t="n">
        <v>1857</v>
      </c>
      <c r="X14" s="269" t="n">
        <v>139.5</v>
      </c>
      <c r="Y14" s="269" t="n">
        <v>111</v>
      </c>
      <c r="Z14" s="269" t="n">
        <v>57</v>
      </c>
      <c r="AA14" s="269" t="n">
        <v>190</v>
      </c>
      <c r="AB14" s="270" t="n">
        <v>296</v>
      </c>
    </row>
    <row r="15" customFormat="false" ht="12.75" hidden="false" customHeight="false" outlineLevel="0" collapsed="false">
      <c r="A15" s="301"/>
      <c r="B15" s="306"/>
      <c r="C15" s="306" t="s">
        <v>238</v>
      </c>
      <c r="D15" s="306" t="s">
        <v>239</v>
      </c>
      <c r="E15" s="268" t="n">
        <v>266</v>
      </c>
      <c r="F15" s="269" t="n">
        <v>514.9</v>
      </c>
      <c r="G15" s="269" t="n">
        <v>213.5</v>
      </c>
      <c r="H15" s="269" t="n">
        <v>110</v>
      </c>
      <c r="I15" s="269" t="n">
        <v>663</v>
      </c>
      <c r="J15" s="268" t="n">
        <v>1427</v>
      </c>
      <c r="K15" s="268" t="n">
        <v>4326</v>
      </c>
      <c r="L15" s="269" t="n">
        <v>419.8</v>
      </c>
      <c r="M15" s="269" t="n">
        <v>183.5</v>
      </c>
      <c r="N15" s="269" t="n">
        <v>104</v>
      </c>
      <c r="O15" s="269" t="n">
        <v>489</v>
      </c>
      <c r="P15" s="268" t="n">
        <v>1136</v>
      </c>
      <c r="Q15" s="268" t="n">
        <v>18915</v>
      </c>
      <c r="R15" s="269" t="n">
        <v>121.2</v>
      </c>
      <c r="S15" s="269" t="n">
        <v>76</v>
      </c>
      <c r="T15" s="269" t="n">
        <v>31</v>
      </c>
      <c r="U15" s="269" t="n">
        <v>139</v>
      </c>
      <c r="V15" s="269" t="n">
        <v>226</v>
      </c>
      <c r="W15" s="268" t="n">
        <v>1686</v>
      </c>
      <c r="X15" s="269" t="n">
        <v>129.2</v>
      </c>
      <c r="Y15" s="269" t="n">
        <v>93</v>
      </c>
      <c r="Z15" s="269" t="n">
        <v>36</v>
      </c>
      <c r="AA15" s="269" t="n">
        <v>175</v>
      </c>
      <c r="AB15" s="270" t="n">
        <v>286</v>
      </c>
    </row>
    <row r="16" customFormat="false" ht="12.75" hidden="false" customHeight="false" outlineLevel="0" collapsed="false">
      <c r="A16" s="301"/>
      <c r="B16" s="306"/>
      <c r="C16" s="306" t="s">
        <v>240</v>
      </c>
      <c r="D16" s="306" t="s">
        <v>241</v>
      </c>
      <c r="E16" s="268" t="n">
        <v>575</v>
      </c>
      <c r="F16" s="269" t="n">
        <v>482.7</v>
      </c>
      <c r="G16" s="269" t="n">
        <v>295</v>
      </c>
      <c r="H16" s="269" t="n">
        <v>137</v>
      </c>
      <c r="I16" s="269" t="n">
        <v>625</v>
      </c>
      <c r="J16" s="268" t="n">
        <v>1192</v>
      </c>
      <c r="K16" s="268" t="n">
        <v>7741</v>
      </c>
      <c r="L16" s="269" t="n">
        <v>326.4</v>
      </c>
      <c r="M16" s="269" t="n">
        <v>189</v>
      </c>
      <c r="N16" s="269" t="n">
        <v>103</v>
      </c>
      <c r="O16" s="269" t="n">
        <v>378</v>
      </c>
      <c r="P16" s="268" t="n">
        <v>753</v>
      </c>
      <c r="Q16" s="268" t="n">
        <v>27413</v>
      </c>
      <c r="R16" s="269" t="n">
        <v>141.1</v>
      </c>
      <c r="S16" s="269" t="n">
        <v>102</v>
      </c>
      <c r="T16" s="269" t="n">
        <v>50</v>
      </c>
      <c r="U16" s="269" t="n">
        <v>180</v>
      </c>
      <c r="V16" s="269" t="n">
        <v>281</v>
      </c>
      <c r="W16" s="268" t="n">
        <v>1197</v>
      </c>
      <c r="X16" s="269" t="n">
        <v>108.9</v>
      </c>
      <c r="Y16" s="269" t="n">
        <v>64</v>
      </c>
      <c r="Z16" s="269" t="n">
        <v>14</v>
      </c>
      <c r="AA16" s="269" t="n">
        <v>158</v>
      </c>
      <c r="AB16" s="270" t="n">
        <v>298</v>
      </c>
    </row>
    <row r="17" customFormat="false" ht="12.75" hidden="false" customHeight="false" outlineLevel="0" collapsed="false">
      <c r="A17" s="301"/>
      <c r="B17" s="306"/>
      <c r="C17" s="306" t="s">
        <v>242</v>
      </c>
      <c r="D17" s="306" t="s">
        <v>243</v>
      </c>
      <c r="E17" s="268" t="n">
        <v>143</v>
      </c>
      <c r="F17" s="269" t="n">
        <v>254.5</v>
      </c>
      <c r="G17" s="269" t="n">
        <v>77</v>
      </c>
      <c r="H17" s="269" t="n">
        <v>9</v>
      </c>
      <c r="I17" s="269" t="n">
        <v>248</v>
      </c>
      <c r="J17" s="268" t="n">
        <v>642</v>
      </c>
      <c r="K17" s="268" t="n">
        <v>2619</v>
      </c>
      <c r="L17" s="269" t="n">
        <v>313.6</v>
      </c>
      <c r="M17" s="269" t="n">
        <v>158</v>
      </c>
      <c r="N17" s="269" t="n">
        <v>85</v>
      </c>
      <c r="O17" s="269" t="n">
        <v>294</v>
      </c>
      <c r="P17" s="268" t="n">
        <v>691</v>
      </c>
      <c r="Q17" s="268" t="n">
        <v>6964</v>
      </c>
      <c r="R17" s="269" t="n">
        <v>148.4</v>
      </c>
      <c r="S17" s="269" t="n">
        <v>90</v>
      </c>
      <c r="T17" s="269" t="n">
        <v>50</v>
      </c>
      <c r="U17" s="269" t="n">
        <v>163</v>
      </c>
      <c r="V17" s="269" t="n">
        <v>274</v>
      </c>
      <c r="W17" s="269" t="n">
        <v>173</v>
      </c>
      <c r="X17" s="269" t="n">
        <v>144.9</v>
      </c>
      <c r="Y17" s="269" t="n">
        <v>115</v>
      </c>
      <c r="Z17" s="269" t="n">
        <v>57</v>
      </c>
      <c r="AA17" s="269" t="n">
        <v>209</v>
      </c>
      <c r="AB17" s="270" t="n">
        <v>314</v>
      </c>
    </row>
    <row r="18" customFormat="false" ht="12.75" hidden="false" customHeight="true" outlineLevel="0" collapsed="false">
      <c r="A18" s="301"/>
      <c r="B18" s="306" t="s">
        <v>247</v>
      </c>
      <c r="C18" s="306" t="s">
        <v>250</v>
      </c>
      <c r="D18" s="306" t="s">
        <v>251</v>
      </c>
      <c r="E18" s="268" t="n">
        <v>1049</v>
      </c>
      <c r="F18" s="269" t="n">
        <v>448.2</v>
      </c>
      <c r="G18" s="269" t="n">
        <v>217</v>
      </c>
      <c r="H18" s="269" t="n">
        <v>91</v>
      </c>
      <c r="I18" s="269" t="n">
        <v>531</v>
      </c>
      <c r="J18" s="268" t="n">
        <v>1204</v>
      </c>
      <c r="K18" s="268" t="n">
        <v>13630</v>
      </c>
      <c r="L18" s="269" t="n">
        <v>375.7</v>
      </c>
      <c r="M18" s="269" t="n">
        <v>188</v>
      </c>
      <c r="N18" s="269" t="n">
        <v>104</v>
      </c>
      <c r="O18" s="269" t="n">
        <v>414</v>
      </c>
      <c r="P18" s="268" t="n">
        <v>866</v>
      </c>
      <c r="Q18" s="268" t="n">
        <v>18765</v>
      </c>
      <c r="R18" s="269" t="n">
        <v>210.3</v>
      </c>
      <c r="S18" s="269" t="n">
        <v>155</v>
      </c>
      <c r="T18" s="269" t="n">
        <v>79</v>
      </c>
      <c r="U18" s="269" t="n">
        <v>265</v>
      </c>
      <c r="V18" s="269" t="n">
        <v>396</v>
      </c>
      <c r="W18" s="268" t="n">
        <v>1189</v>
      </c>
      <c r="X18" s="269" t="n">
        <v>268.7</v>
      </c>
      <c r="Y18" s="269" t="n">
        <v>236</v>
      </c>
      <c r="Z18" s="269" t="n">
        <v>90</v>
      </c>
      <c r="AA18" s="269" t="n">
        <v>399</v>
      </c>
      <c r="AB18" s="270" t="n">
        <v>547</v>
      </c>
    </row>
    <row r="19" customFormat="false" ht="12.75" hidden="false" customHeight="false" outlineLevel="0" collapsed="false">
      <c r="A19" s="301"/>
      <c r="B19" s="306"/>
      <c r="C19" s="306" t="s">
        <v>252</v>
      </c>
      <c r="D19" s="306" t="s">
        <v>253</v>
      </c>
      <c r="E19" s="268" t="n">
        <v>316</v>
      </c>
      <c r="F19" s="269" t="n">
        <v>161.6</v>
      </c>
      <c r="G19" s="269" t="n">
        <v>97</v>
      </c>
      <c r="H19" s="269" t="n">
        <v>36</v>
      </c>
      <c r="I19" s="269" t="n">
        <v>211</v>
      </c>
      <c r="J19" s="268" t="n">
        <v>344</v>
      </c>
      <c r="K19" s="268" t="n">
        <v>7398</v>
      </c>
      <c r="L19" s="269" t="n">
        <v>300.1</v>
      </c>
      <c r="M19" s="269" t="n">
        <v>190</v>
      </c>
      <c r="N19" s="269" t="n">
        <v>116</v>
      </c>
      <c r="O19" s="269" t="n">
        <v>352</v>
      </c>
      <c r="P19" s="268" t="n">
        <v>777</v>
      </c>
      <c r="Q19" s="268" t="n">
        <v>24426</v>
      </c>
      <c r="R19" s="269" t="n">
        <v>152.6</v>
      </c>
      <c r="S19" s="269" t="n">
        <v>116</v>
      </c>
      <c r="T19" s="269" t="n">
        <v>66</v>
      </c>
      <c r="U19" s="269" t="n">
        <v>187</v>
      </c>
      <c r="V19" s="269" t="n">
        <v>279</v>
      </c>
      <c r="W19" s="269" t="n">
        <v>992</v>
      </c>
      <c r="X19" s="269" t="n">
        <v>119.3</v>
      </c>
      <c r="Y19" s="269" t="n">
        <v>99.5</v>
      </c>
      <c r="Z19" s="269" t="n">
        <v>47</v>
      </c>
      <c r="AA19" s="269" t="n">
        <v>170</v>
      </c>
      <c r="AB19" s="270" t="n">
        <v>237</v>
      </c>
    </row>
    <row r="20" customFormat="false" ht="12.75" hidden="false" customHeight="false" outlineLevel="0" collapsed="false">
      <c r="A20" s="301"/>
      <c r="B20" s="306"/>
      <c r="C20" s="306" t="s">
        <v>254</v>
      </c>
      <c r="D20" s="306" t="s">
        <v>255</v>
      </c>
      <c r="E20" s="268" t="n">
        <v>333</v>
      </c>
      <c r="F20" s="269" t="n">
        <v>838.5</v>
      </c>
      <c r="G20" s="269" t="n">
        <v>355</v>
      </c>
      <c r="H20" s="269" t="n">
        <v>129</v>
      </c>
      <c r="I20" s="269" t="n">
        <v>1186</v>
      </c>
      <c r="J20" s="268" t="n">
        <v>2350</v>
      </c>
      <c r="K20" s="268" t="n">
        <v>9088</v>
      </c>
      <c r="L20" s="269" t="n">
        <v>700.2</v>
      </c>
      <c r="M20" s="269" t="n">
        <v>318</v>
      </c>
      <c r="N20" s="269" t="n">
        <v>157</v>
      </c>
      <c r="O20" s="269" t="n">
        <v>811</v>
      </c>
      <c r="P20" s="268" t="n">
        <v>1695</v>
      </c>
      <c r="Q20" s="268" t="n">
        <v>18197</v>
      </c>
      <c r="R20" s="269" t="n">
        <v>269.7</v>
      </c>
      <c r="S20" s="269" t="n">
        <v>175</v>
      </c>
      <c r="T20" s="269" t="n">
        <v>87</v>
      </c>
      <c r="U20" s="269" t="n">
        <v>314</v>
      </c>
      <c r="V20" s="269" t="n">
        <v>509</v>
      </c>
      <c r="W20" s="269" t="n">
        <v>621</v>
      </c>
      <c r="X20" s="269" t="n">
        <v>289.7</v>
      </c>
      <c r="Y20" s="269" t="n">
        <v>218</v>
      </c>
      <c r="Z20" s="269" t="n">
        <v>99</v>
      </c>
      <c r="AA20" s="269" t="n">
        <v>396</v>
      </c>
      <c r="AB20" s="270" t="n">
        <v>653</v>
      </c>
    </row>
    <row r="21" customFormat="false" ht="12.75" hidden="false" customHeight="false" outlineLevel="0" collapsed="false">
      <c r="A21" s="301"/>
      <c r="B21" s="306"/>
      <c r="C21" s="306" t="s">
        <v>256</v>
      </c>
      <c r="D21" s="306" t="s">
        <v>257</v>
      </c>
      <c r="E21" s="268" t="n">
        <v>282</v>
      </c>
      <c r="F21" s="269" t="n">
        <v>153.1</v>
      </c>
      <c r="G21" s="269" t="n">
        <v>122</v>
      </c>
      <c r="H21" s="269" t="n">
        <v>73</v>
      </c>
      <c r="I21" s="269" t="n">
        <v>202</v>
      </c>
      <c r="J21" s="268" t="n">
        <v>274</v>
      </c>
      <c r="K21" s="268" t="n">
        <v>4218</v>
      </c>
      <c r="L21" s="269" t="n">
        <v>175.2</v>
      </c>
      <c r="M21" s="269" t="n">
        <v>146</v>
      </c>
      <c r="N21" s="269" t="n">
        <v>86</v>
      </c>
      <c r="O21" s="269" t="n">
        <v>224</v>
      </c>
      <c r="P21" s="268" t="n">
        <v>330</v>
      </c>
      <c r="Q21" s="268" t="n">
        <v>18824</v>
      </c>
      <c r="R21" s="269" t="n">
        <v>125.9</v>
      </c>
      <c r="S21" s="269" t="n">
        <v>104</v>
      </c>
      <c r="T21" s="269" t="n">
        <v>58</v>
      </c>
      <c r="U21" s="269" t="n">
        <v>165</v>
      </c>
      <c r="V21" s="269" t="n">
        <v>242</v>
      </c>
      <c r="W21" s="268" t="n">
        <v>2434</v>
      </c>
      <c r="X21" s="269" t="n">
        <v>146.3</v>
      </c>
      <c r="Y21" s="269" t="n">
        <v>128</v>
      </c>
      <c r="Z21" s="269" t="n">
        <v>69</v>
      </c>
      <c r="AA21" s="269" t="n">
        <v>203</v>
      </c>
      <c r="AB21" s="270" t="n">
        <v>277</v>
      </c>
    </row>
    <row r="22" customFormat="false" ht="12.75" hidden="false" customHeight="true" outlineLevel="0" collapsed="false">
      <c r="A22" s="301"/>
      <c r="B22" s="306" t="s">
        <v>407</v>
      </c>
      <c r="C22" s="306" t="s">
        <v>260</v>
      </c>
      <c r="D22" s="306" t="s">
        <v>261</v>
      </c>
      <c r="E22" s="269" t="n">
        <v>26</v>
      </c>
      <c r="F22" s="269" t="n">
        <v>70.1</v>
      </c>
      <c r="G22" s="269" t="n">
        <v>48.5</v>
      </c>
      <c r="H22" s="269" t="n">
        <v>17</v>
      </c>
      <c r="I22" s="269" t="n">
        <v>92</v>
      </c>
      <c r="J22" s="268" t="n">
        <v>158</v>
      </c>
      <c r="K22" s="269" t="n">
        <v>886</v>
      </c>
      <c r="L22" s="269" t="n">
        <v>55.2</v>
      </c>
      <c r="M22" s="269" t="n">
        <v>37</v>
      </c>
      <c r="N22" s="269" t="n">
        <v>11</v>
      </c>
      <c r="O22" s="269" t="n">
        <v>77</v>
      </c>
      <c r="P22" s="268" t="n">
        <v>122</v>
      </c>
      <c r="Q22" s="268" t="n">
        <v>4406</v>
      </c>
      <c r="R22" s="269" t="n">
        <v>46.4</v>
      </c>
      <c r="S22" s="269" t="n">
        <v>28</v>
      </c>
      <c r="T22" s="269" t="n">
        <v>8</v>
      </c>
      <c r="U22" s="269" t="n">
        <v>61</v>
      </c>
      <c r="V22" s="269" t="n">
        <v>105</v>
      </c>
      <c r="W22" s="269" t="n">
        <v>328</v>
      </c>
      <c r="X22" s="269" t="n">
        <v>21.6</v>
      </c>
      <c r="Y22" s="269" t="n">
        <v>9</v>
      </c>
      <c r="Z22" s="269" t="n">
        <v>4</v>
      </c>
      <c r="AA22" s="269" t="n">
        <v>21.5</v>
      </c>
      <c r="AB22" s="270" t="n">
        <v>62</v>
      </c>
    </row>
    <row r="23" customFormat="false" ht="12.75" hidden="false" customHeight="false" outlineLevel="0" collapsed="false">
      <c r="A23" s="301"/>
      <c r="B23" s="306"/>
      <c r="C23" s="306" t="s">
        <v>262</v>
      </c>
      <c r="D23" s="306" t="s">
        <v>263</v>
      </c>
      <c r="E23" s="268" t="n">
        <v>114</v>
      </c>
      <c r="F23" s="269" t="n">
        <v>112.2</v>
      </c>
      <c r="G23" s="269" t="n">
        <v>69.5</v>
      </c>
      <c r="H23" s="269" t="n">
        <v>39</v>
      </c>
      <c r="I23" s="269" t="n">
        <v>133</v>
      </c>
      <c r="J23" s="268" t="n">
        <v>251</v>
      </c>
      <c r="K23" s="268" t="n">
        <v>2636</v>
      </c>
      <c r="L23" s="269" t="n">
        <v>136.1</v>
      </c>
      <c r="M23" s="269" t="n">
        <v>110</v>
      </c>
      <c r="N23" s="269" t="n">
        <v>63</v>
      </c>
      <c r="O23" s="269" t="n">
        <v>179</v>
      </c>
      <c r="P23" s="268" t="n">
        <v>275</v>
      </c>
      <c r="Q23" s="268" t="n">
        <v>12458</v>
      </c>
      <c r="R23" s="269" t="n">
        <v>102.1</v>
      </c>
      <c r="S23" s="269" t="n">
        <v>83</v>
      </c>
      <c r="T23" s="269" t="n">
        <v>40</v>
      </c>
      <c r="U23" s="269" t="n">
        <v>142</v>
      </c>
      <c r="V23" s="269" t="n">
        <v>210</v>
      </c>
      <c r="W23" s="269" t="n">
        <v>561</v>
      </c>
      <c r="X23" s="269" t="n">
        <v>71.9</v>
      </c>
      <c r="Y23" s="269" t="n">
        <v>46</v>
      </c>
      <c r="Z23" s="269" t="n">
        <v>12</v>
      </c>
      <c r="AA23" s="269" t="n">
        <v>105</v>
      </c>
      <c r="AB23" s="270" t="n">
        <v>171</v>
      </c>
    </row>
    <row r="24" customFormat="false" ht="12.75" hidden="false" customHeight="false" outlineLevel="0" collapsed="false">
      <c r="A24" s="301"/>
      <c r="B24" s="306"/>
      <c r="C24" s="306" t="s">
        <v>264</v>
      </c>
      <c r="D24" s="306" t="s">
        <v>265</v>
      </c>
      <c r="E24" s="268" t="n">
        <v>154</v>
      </c>
      <c r="F24" s="269" t="n">
        <v>139</v>
      </c>
      <c r="G24" s="269" t="n">
        <v>104.5</v>
      </c>
      <c r="H24" s="269" t="n">
        <v>62</v>
      </c>
      <c r="I24" s="269" t="n">
        <v>181</v>
      </c>
      <c r="J24" s="268" t="n">
        <v>268</v>
      </c>
      <c r="K24" s="268" t="n">
        <v>3392</v>
      </c>
      <c r="L24" s="269" t="n">
        <v>139.8</v>
      </c>
      <c r="M24" s="269" t="n">
        <v>109</v>
      </c>
      <c r="N24" s="269" t="n">
        <v>67</v>
      </c>
      <c r="O24" s="269" t="n">
        <v>172</v>
      </c>
      <c r="P24" s="268" t="n">
        <v>276</v>
      </c>
      <c r="Q24" s="268" t="n">
        <v>13815</v>
      </c>
      <c r="R24" s="269" t="n">
        <v>84.6</v>
      </c>
      <c r="S24" s="269" t="n">
        <v>61</v>
      </c>
      <c r="T24" s="269" t="n">
        <v>31</v>
      </c>
      <c r="U24" s="269" t="n">
        <v>108</v>
      </c>
      <c r="V24" s="269" t="n">
        <v>171</v>
      </c>
      <c r="W24" s="268" t="n">
        <v>1419</v>
      </c>
      <c r="X24" s="269" t="n">
        <v>77.2</v>
      </c>
      <c r="Y24" s="269" t="n">
        <v>56</v>
      </c>
      <c r="Z24" s="269" t="n">
        <v>26</v>
      </c>
      <c r="AA24" s="269" t="n">
        <v>102</v>
      </c>
      <c r="AB24" s="270" t="n">
        <v>166</v>
      </c>
    </row>
    <row r="25" customFormat="false" ht="12.75" hidden="false" customHeight="true" outlineLevel="0" collapsed="false">
      <c r="A25" s="301"/>
      <c r="B25" s="306" t="s">
        <v>408</v>
      </c>
      <c r="C25" s="306" t="s">
        <v>272</v>
      </c>
      <c r="D25" s="267" t="s">
        <v>273</v>
      </c>
      <c r="E25" s="269" t="n">
        <v>21</v>
      </c>
      <c r="F25" s="269" t="n">
        <v>68.1</v>
      </c>
      <c r="G25" s="269" t="n">
        <v>43</v>
      </c>
      <c r="H25" s="269" t="n">
        <v>34</v>
      </c>
      <c r="I25" s="269" t="n">
        <v>60</v>
      </c>
      <c r="J25" s="268" t="n">
        <v>154</v>
      </c>
      <c r="K25" s="269" t="n">
        <v>404</v>
      </c>
      <c r="L25" s="269" t="n">
        <v>137.3</v>
      </c>
      <c r="M25" s="269" t="n">
        <v>110</v>
      </c>
      <c r="N25" s="269" t="n">
        <v>74</v>
      </c>
      <c r="O25" s="269" t="n">
        <v>183.5</v>
      </c>
      <c r="P25" s="268" t="n">
        <v>294</v>
      </c>
      <c r="Q25" s="268" t="n">
        <v>1096</v>
      </c>
      <c r="R25" s="269" t="n">
        <v>72.3</v>
      </c>
      <c r="S25" s="269" t="n">
        <v>57</v>
      </c>
      <c r="T25" s="269" t="n">
        <v>25</v>
      </c>
      <c r="U25" s="269" t="n">
        <v>94</v>
      </c>
      <c r="V25" s="269" t="n">
        <v>153</v>
      </c>
      <c r="W25" s="269" t="n">
        <v>31</v>
      </c>
      <c r="X25" s="269" t="n">
        <v>56.1</v>
      </c>
      <c r="Y25" s="269" t="n">
        <v>46</v>
      </c>
      <c r="Z25" s="269" t="n">
        <v>11</v>
      </c>
      <c r="AA25" s="269" t="n">
        <v>68</v>
      </c>
      <c r="AB25" s="270" t="n">
        <v>116</v>
      </c>
    </row>
    <row r="26" customFormat="false" ht="12.75" hidden="false" customHeight="false" outlineLevel="0" collapsed="false">
      <c r="A26" s="301"/>
      <c r="B26" s="306"/>
      <c r="C26" s="306" t="s">
        <v>274</v>
      </c>
      <c r="D26" s="267" t="s">
        <v>275</v>
      </c>
      <c r="E26" s="269" t="n">
        <v>2</v>
      </c>
      <c r="F26" s="269" t="n">
        <v>70</v>
      </c>
      <c r="G26" s="269" t="n">
        <v>70</v>
      </c>
      <c r="H26" s="269" t="n">
        <v>34</v>
      </c>
      <c r="I26" s="269" t="n">
        <v>106</v>
      </c>
      <c r="J26" s="268" t="n">
        <v>106</v>
      </c>
      <c r="K26" s="269" t="n">
        <v>151</v>
      </c>
      <c r="L26" s="269" t="n">
        <v>172.5</v>
      </c>
      <c r="M26" s="269" t="n">
        <v>132</v>
      </c>
      <c r="N26" s="269" t="n">
        <v>85</v>
      </c>
      <c r="O26" s="269" t="n">
        <v>222</v>
      </c>
      <c r="P26" s="268" t="n">
        <v>346</v>
      </c>
      <c r="Q26" s="269" t="n">
        <v>797</v>
      </c>
      <c r="R26" s="269" t="n">
        <v>86</v>
      </c>
      <c r="S26" s="269" t="n">
        <v>61</v>
      </c>
      <c r="T26" s="269" t="n">
        <v>10</v>
      </c>
      <c r="U26" s="269" t="n">
        <v>119</v>
      </c>
      <c r="V26" s="269" t="n">
        <v>208</v>
      </c>
      <c r="W26" s="269" t="n">
        <v>78</v>
      </c>
      <c r="X26" s="269" t="n">
        <v>35</v>
      </c>
      <c r="Y26" s="269" t="n">
        <v>12</v>
      </c>
      <c r="Z26" s="269" t="n">
        <v>6</v>
      </c>
      <c r="AA26" s="269" t="n">
        <v>58</v>
      </c>
      <c r="AB26" s="270" t="n">
        <v>99</v>
      </c>
    </row>
    <row r="27" customFormat="false" ht="12.75" hidden="false" customHeight="true" outlineLevel="0" collapsed="false">
      <c r="A27" s="301"/>
      <c r="B27" s="306" t="s">
        <v>409</v>
      </c>
      <c r="C27" s="306" t="s">
        <v>280</v>
      </c>
      <c r="D27" s="306" t="s">
        <v>281</v>
      </c>
      <c r="E27" s="268" t="n">
        <v>440</v>
      </c>
      <c r="F27" s="269" t="n">
        <v>142.1</v>
      </c>
      <c r="G27" s="269" t="n">
        <v>117</v>
      </c>
      <c r="H27" s="269" t="n">
        <v>85</v>
      </c>
      <c r="I27" s="269" t="n">
        <v>171.5</v>
      </c>
      <c r="J27" s="268" t="n">
        <v>258</v>
      </c>
      <c r="K27" s="268" t="n">
        <v>8678</v>
      </c>
      <c r="L27" s="269" t="n">
        <v>150.1</v>
      </c>
      <c r="M27" s="269" t="n">
        <v>131</v>
      </c>
      <c r="N27" s="269" t="n">
        <v>82</v>
      </c>
      <c r="O27" s="269" t="n">
        <v>196</v>
      </c>
      <c r="P27" s="268" t="n">
        <v>277</v>
      </c>
      <c r="Q27" s="268" t="n">
        <v>19154</v>
      </c>
      <c r="R27" s="269" t="n">
        <v>131.4</v>
      </c>
      <c r="S27" s="269" t="n">
        <v>111</v>
      </c>
      <c r="T27" s="269" t="n">
        <v>60</v>
      </c>
      <c r="U27" s="269" t="n">
        <v>177</v>
      </c>
      <c r="V27" s="269" t="n">
        <v>256</v>
      </c>
      <c r="W27" s="268" t="n">
        <v>3167</v>
      </c>
      <c r="X27" s="269" t="n">
        <v>117.2</v>
      </c>
      <c r="Y27" s="269" t="n">
        <v>88</v>
      </c>
      <c r="Z27" s="269" t="n">
        <v>35</v>
      </c>
      <c r="AA27" s="269" t="n">
        <v>166</v>
      </c>
      <c r="AB27" s="270" t="n">
        <v>262</v>
      </c>
    </row>
    <row r="28" customFormat="false" ht="12.75" hidden="false" customHeight="false" outlineLevel="0" collapsed="false">
      <c r="A28" s="301"/>
      <c r="B28" s="306"/>
      <c r="C28" s="306" t="s">
        <v>282</v>
      </c>
      <c r="D28" s="306" t="s">
        <v>283</v>
      </c>
      <c r="E28" s="268" t="n">
        <v>88</v>
      </c>
      <c r="F28" s="269" t="n">
        <v>96.1</v>
      </c>
      <c r="G28" s="269" t="n">
        <v>74.5</v>
      </c>
      <c r="H28" s="269" t="n">
        <v>30.5</v>
      </c>
      <c r="I28" s="269" t="n">
        <v>123.5</v>
      </c>
      <c r="J28" s="268" t="n">
        <v>244</v>
      </c>
      <c r="K28" s="268" t="n">
        <v>4705</v>
      </c>
      <c r="L28" s="269" t="n">
        <v>108</v>
      </c>
      <c r="M28" s="269" t="n">
        <v>83</v>
      </c>
      <c r="N28" s="269" t="n">
        <v>40</v>
      </c>
      <c r="O28" s="269" t="n">
        <v>149</v>
      </c>
      <c r="P28" s="268" t="n">
        <v>228</v>
      </c>
      <c r="Q28" s="268" t="n">
        <v>16128</v>
      </c>
      <c r="R28" s="269" t="n">
        <v>87.5</v>
      </c>
      <c r="S28" s="269" t="n">
        <v>59</v>
      </c>
      <c r="T28" s="269" t="n">
        <v>29</v>
      </c>
      <c r="U28" s="269" t="n">
        <v>112</v>
      </c>
      <c r="V28" s="269" t="n">
        <v>194</v>
      </c>
      <c r="W28" s="268" t="n">
        <v>3000</v>
      </c>
      <c r="X28" s="269" t="n">
        <v>72.9</v>
      </c>
      <c r="Y28" s="269" t="n">
        <v>44</v>
      </c>
      <c r="Z28" s="269" t="n">
        <v>17</v>
      </c>
      <c r="AA28" s="269" t="n">
        <v>97.5</v>
      </c>
      <c r="AB28" s="270" t="n">
        <v>173</v>
      </c>
    </row>
    <row r="29" customFormat="false" ht="12.75" hidden="false" customHeight="false" outlineLevel="0" collapsed="false">
      <c r="A29" s="301"/>
      <c r="B29" s="306"/>
      <c r="C29" s="306" t="s">
        <v>286</v>
      </c>
      <c r="D29" s="267" t="s">
        <v>287</v>
      </c>
      <c r="E29" s="269" t="n">
        <v>3</v>
      </c>
      <c r="F29" s="269" t="n">
        <v>19</v>
      </c>
      <c r="G29" s="269" t="n">
        <v>20</v>
      </c>
      <c r="H29" s="269" t="n">
        <v>16</v>
      </c>
      <c r="I29" s="269" t="n">
        <v>21</v>
      </c>
      <c r="J29" s="268" t="n">
        <v>21</v>
      </c>
      <c r="K29" s="269" t="n">
        <v>619</v>
      </c>
      <c r="L29" s="269" t="n">
        <v>90.8</v>
      </c>
      <c r="M29" s="269" t="n">
        <v>76</v>
      </c>
      <c r="N29" s="269" t="n">
        <v>44</v>
      </c>
      <c r="O29" s="269" t="n">
        <v>118</v>
      </c>
      <c r="P29" s="268" t="n">
        <v>169</v>
      </c>
      <c r="Q29" s="268" t="n">
        <v>7459</v>
      </c>
      <c r="R29" s="269" t="n">
        <v>100.8</v>
      </c>
      <c r="S29" s="269" t="n">
        <v>57</v>
      </c>
      <c r="T29" s="269" t="n">
        <v>23</v>
      </c>
      <c r="U29" s="269" t="n">
        <v>113</v>
      </c>
      <c r="V29" s="269" t="n">
        <v>199</v>
      </c>
      <c r="W29" s="269" t="n">
        <v>697</v>
      </c>
      <c r="X29" s="269" t="n">
        <v>54.3</v>
      </c>
      <c r="Y29" s="269" t="n">
        <v>23</v>
      </c>
      <c r="Z29" s="269" t="n">
        <v>11</v>
      </c>
      <c r="AA29" s="269" t="n">
        <v>59</v>
      </c>
      <c r="AB29" s="270" t="n">
        <v>126</v>
      </c>
    </row>
    <row r="30" customFormat="false" ht="12.75" hidden="false" customHeight="false" outlineLevel="0" collapsed="false">
      <c r="A30" s="301"/>
      <c r="B30" s="306"/>
      <c r="C30" s="306" t="s">
        <v>290</v>
      </c>
      <c r="D30" s="306" t="s">
        <v>291</v>
      </c>
      <c r="E30" s="268" t="n">
        <v>272</v>
      </c>
      <c r="F30" s="269" t="n">
        <v>99.1</v>
      </c>
      <c r="G30" s="269" t="n">
        <v>73</v>
      </c>
      <c r="H30" s="269" t="n">
        <v>41</v>
      </c>
      <c r="I30" s="269" t="n">
        <v>113</v>
      </c>
      <c r="J30" s="268" t="n">
        <v>170</v>
      </c>
      <c r="K30" s="268" t="n">
        <v>8430</v>
      </c>
      <c r="L30" s="269" t="n">
        <v>409</v>
      </c>
      <c r="M30" s="269" t="n">
        <v>126</v>
      </c>
      <c r="N30" s="269" t="n">
        <v>80</v>
      </c>
      <c r="O30" s="269" t="n">
        <v>214</v>
      </c>
      <c r="P30" s="268" t="n">
        <v>1328</v>
      </c>
      <c r="Q30" s="268" t="n">
        <v>28226</v>
      </c>
      <c r="R30" s="269" t="n">
        <v>110.7</v>
      </c>
      <c r="S30" s="269" t="n">
        <v>67</v>
      </c>
      <c r="T30" s="269" t="n">
        <v>35</v>
      </c>
      <c r="U30" s="269" t="n">
        <v>109</v>
      </c>
      <c r="V30" s="269" t="n">
        <v>162</v>
      </c>
      <c r="W30" s="269" t="n">
        <v>595</v>
      </c>
      <c r="X30" s="269" t="n">
        <v>60.5</v>
      </c>
      <c r="Y30" s="269" t="n">
        <v>38</v>
      </c>
      <c r="Z30" s="269" t="n">
        <v>15</v>
      </c>
      <c r="AA30" s="269" t="n">
        <v>82</v>
      </c>
      <c r="AB30" s="270" t="n">
        <v>143</v>
      </c>
    </row>
    <row r="31" customFormat="false" ht="12.75" hidden="false" customHeight="true" outlineLevel="0" collapsed="false">
      <c r="A31" s="301"/>
      <c r="B31" s="306" t="s">
        <v>410</v>
      </c>
      <c r="C31" s="306" t="s">
        <v>296</v>
      </c>
      <c r="D31" s="306" t="s">
        <v>297</v>
      </c>
      <c r="E31" s="268" t="n">
        <v>84</v>
      </c>
      <c r="F31" s="269" t="n">
        <v>85.6</v>
      </c>
      <c r="G31" s="269" t="n">
        <v>74</v>
      </c>
      <c r="H31" s="269" t="n">
        <v>31.5</v>
      </c>
      <c r="I31" s="269" t="n">
        <v>119</v>
      </c>
      <c r="J31" s="268" t="n">
        <v>160</v>
      </c>
      <c r="K31" s="268" t="n">
        <v>3026</v>
      </c>
      <c r="L31" s="269" t="n">
        <v>99.2</v>
      </c>
      <c r="M31" s="269" t="n">
        <v>86</v>
      </c>
      <c r="N31" s="269" t="n">
        <v>51</v>
      </c>
      <c r="O31" s="269" t="n">
        <v>128</v>
      </c>
      <c r="P31" s="268" t="n">
        <v>181</v>
      </c>
      <c r="Q31" s="268" t="n">
        <v>23343</v>
      </c>
      <c r="R31" s="269" t="n">
        <v>69.1</v>
      </c>
      <c r="S31" s="269" t="n">
        <v>52</v>
      </c>
      <c r="T31" s="269" t="n">
        <v>23</v>
      </c>
      <c r="U31" s="269" t="n">
        <v>97</v>
      </c>
      <c r="V31" s="269" t="n">
        <v>147</v>
      </c>
      <c r="W31" s="269" t="n">
        <v>610</v>
      </c>
      <c r="X31" s="269" t="n">
        <v>76.9</v>
      </c>
      <c r="Y31" s="269" t="n">
        <v>40</v>
      </c>
      <c r="Z31" s="269" t="n">
        <v>13</v>
      </c>
      <c r="AA31" s="269" t="n">
        <v>88</v>
      </c>
      <c r="AB31" s="270" t="n">
        <v>160.5</v>
      </c>
    </row>
    <row r="32" customFormat="false" ht="12.75" hidden="false" customHeight="false" outlineLevel="0" collapsed="false">
      <c r="A32" s="301"/>
      <c r="B32" s="306"/>
      <c r="C32" s="306" t="s">
        <v>298</v>
      </c>
      <c r="D32" s="306" t="s">
        <v>299</v>
      </c>
      <c r="E32" s="268" t="n">
        <v>100</v>
      </c>
      <c r="F32" s="269" t="n">
        <v>74.2</v>
      </c>
      <c r="G32" s="269" t="n">
        <v>44</v>
      </c>
      <c r="H32" s="269" t="n">
        <v>15</v>
      </c>
      <c r="I32" s="269" t="n">
        <v>104.5</v>
      </c>
      <c r="J32" s="268" t="n">
        <v>165.5</v>
      </c>
      <c r="K32" s="268" t="n">
        <v>3186</v>
      </c>
      <c r="L32" s="269" t="n">
        <v>114.3</v>
      </c>
      <c r="M32" s="269" t="n">
        <v>103</v>
      </c>
      <c r="N32" s="269" t="n">
        <v>53</v>
      </c>
      <c r="O32" s="269" t="n">
        <v>156</v>
      </c>
      <c r="P32" s="268" t="n">
        <v>215</v>
      </c>
      <c r="Q32" s="268" t="n">
        <v>9313</v>
      </c>
      <c r="R32" s="269" t="n">
        <v>93.2</v>
      </c>
      <c r="S32" s="269" t="n">
        <v>77</v>
      </c>
      <c r="T32" s="269" t="n">
        <v>36</v>
      </c>
      <c r="U32" s="269" t="n">
        <v>130</v>
      </c>
      <c r="V32" s="269" t="n">
        <v>190</v>
      </c>
      <c r="W32" s="269" t="n">
        <v>46</v>
      </c>
      <c r="X32" s="269" t="n">
        <v>76.7</v>
      </c>
      <c r="Y32" s="269" t="n">
        <v>42.5</v>
      </c>
      <c r="Z32" s="269" t="n">
        <v>12</v>
      </c>
      <c r="AA32" s="269" t="n">
        <v>122</v>
      </c>
      <c r="AB32" s="270" t="n">
        <v>196</v>
      </c>
    </row>
    <row r="33" customFormat="false" ht="12.75" hidden="false" customHeight="false" outlineLevel="0" collapsed="false">
      <c r="A33" s="301"/>
      <c r="B33" s="306"/>
      <c r="C33" s="306" t="s">
        <v>300</v>
      </c>
      <c r="D33" s="267" t="s">
        <v>301</v>
      </c>
      <c r="E33" s="269" t="n">
        <v>70</v>
      </c>
      <c r="F33" s="269" t="n">
        <v>134.8</v>
      </c>
      <c r="G33" s="269" t="n">
        <v>88.5</v>
      </c>
      <c r="H33" s="269" t="n">
        <v>50</v>
      </c>
      <c r="I33" s="269" t="n">
        <v>158</v>
      </c>
      <c r="J33" s="268" t="n">
        <v>291.5</v>
      </c>
      <c r="K33" s="269" t="n">
        <v>978</v>
      </c>
      <c r="L33" s="269" t="n">
        <v>137</v>
      </c>
      <c r="M33" s="269" t="n">
        <v>111.5</v>
      </c>
      <c r="N33" s="269" t="n">
        <v>65</v>
      </c>
      <c r="O33" s="269" t="n">
        <v>169</v>
      </c>
      <c r="P33" s="268" t="n">
        <v>274</v>
      </c>
      <c r="Q33" s="268" t="n">
        <v>4109</v>
      </c>
      <c r="R33" s="269" t="n">
        <v>84.1</v>
      </c>
      <c r="S33" s="269" t="n">
        <v>64</v>
      </c>
      <c r="T33" s="269" t="n">
        <v>27</v>
      </c>
      <c r="U33" s="269" t="n">
        <v>114</v>
      </c>
      <c r="V33" s="269" t="n">
        <v>177</v>
      </c>
      <c r="W33" s="269" t="n">
        <v>250</v>
      </c>
      <c r="X33" s="269" t="n">
        <v>64.4</v>
      </c>
      <c r="Y33" s="269" t="n">
        <v>40</v>
      </c>
      <c r="Z33" s="269" t="n">
        <v>7</v>
      </c>
      <c r="AA33" s="269" t="n">
        <v>86</v>
      </c>
      <c r="AB33" s="270" t="n">
        <v>177</v>
      </c>
    </row>
    <row r="34" customFormat="false" ht="12.75" hidden="false" customHeight="false" outlineLevel="0" collapsed="false">
      <c r="A34" s="301"/>
      <c r="B34" s="306"/>
      <c r="C34" s="306" t="s">
        <v>302</v>
      </c>
      <c r="D34" s="306" t="s">
        <v>303</v>
      </c>
      <c r="E34" s="268" t="n">
        <v>287</v>
      </c>
      <c r="F34" s="269" t="n">
        <v>241</v>
      </c>
      <c r="G34" s="269" t="n">
        <v>121</v>
      </c>
      <c r="H34" s="269" t="n">
        <v>59</v>
      </c>
      <c r="I34" s="269" t="n">
        <v>227</v>
      </c>
      <c r="J34" s="268" t="n">
        <v>520</v>
      </c>
      <c r="K34" s="268" t="n">
        <v>8873</v>
      </c>
      <c r="L34" s="269" t="n">
        <v>345.7</v>
      </c>
      <c r="M34" s="269" t="n">
        <v>150</v>
      </c>
      <c r="N34" s="269" t="n">
        <v>74</v>
      </c>
      <c r="O34" s="269" t="n">
        <v>296</v>
      </c>
      <c r="P34" s="268" t="n">
        <v>694</v>
      </c>
      <c r="Q34" s="268" t="n">
        <v>17332</v>
      </c>
      <c r="R34" s="269" t="n">
        <v>195.5</v>
      </c>
      <c r="S34" s="269" t="n">
        <v>117</v>
      </c>
      <c r="T34" s="269" t="n">
        <v>61</v>
      </c>
      <c r="U34" s="269" t="n">
        <v>200</v>
      </c>
      <c r="V34" s="269" t="n">
        <v>334</v>
      </c>
      <c r="W34" s="268" t="n">
        <v>1486</v>
      </c>
      <c r="X34" s="269" t="n">
        <v>139.3</v>
      </c>
      <c r="Y34" s="269" t="n">
        <v>96</v>
      </c>
      <c r="Z34" s="269" t="n">
        <v>47</v>
      </c>
      <c r="AA34" s="269" t="n">
        <v>177</v>
      </c>
      <c r="AB34" s="270" t="n">
        <v>291</v>
      </c>
    </row>
    <row r="35" customFormat="false" ht="12.75" hidden="false" customHeight="true" outlineLevel="0" collapsed="false">
      <c r="A35" s="301"/>
      <c r="B35" s="306" t="s">
        <v>13</v>
      </c>
      <c r="C35" s="306"/>
      <c r="D35" s="306"/>
      <c r="E35" s="268" t="n">
        <v>5456</v>
      </c>
      <c r="F35" s="269" t="n">
        <v>318.3</v>
      </c>
      <c r="G35" s="269" t="n">
        <v>142</v>
      </c>
      <c r="H35" s="269" t="n">
        <v>68</v>
      </c>
      <c r="I35" s="269" t="n">
        <v>312</v>
      </c>
      <c r="J35" s="268" t="n">
        <v>800</v>
      </c>
      <c r="K35" s="268" t="n">
        <v>109187</v>
      </c>
      <c r="L35" s="269" t="n">
        <v>304.6</v>
      </c>
      <c r="M35" s="269" t="n">
        <v>151</v>
      </c>
      <c r="N35" s="269" t="n">
        <v>84</v>
      </c>
      <c r="O35" s="269" t="n">
        <v>278</v>
      </c>
      <c r="P35" s="268" t="n">
        <v>632</v>
      </c>
      <c r="Q35" s="268" t="n">
        <v>346540</v>
      </c>
      <c r="R35" s="269" t="n">
        <v>136.9</v>
      </c>
      <c r="S35" s="269" t="n">
        <v>92</v>
      </c>
      <c r="T35" s="269" t="n">
        <v>44</v>
      </c>
      <c r="U35" s="269" t="n">
        <v>165</v>
      </c>
      <c r="V35" s="269" t="n">
        <v>266</v>
      </c>
      <c r="W35" s="268" t="n">
        <v>23682</v>
      </c>
      <c r="X35" s="269" t="n">
        <v>122.7</v>
      </c>
      <c r="Y35" s="269" t="n">
        <v>81</v>
      </c>
      <c r="Z35" s="269" t="n">
        <v>30</v>
      </c>
      <c r="AA35" s="269" t="n">
        <v>167</v>
      </c>
      <c r="AB35" s="270" t="n">
        <v>282</v>
      </c>
    </row>
    <row r="36" customFormat="false" ht="12.75" hidden="false" customHeight="true" outlineLevel="0" collapsed="false">
      <c r="A36" s="271" t="s">
        <v>411</v>
      </c>
      <c r="B36" s="306" t="s">
        <v>191</v>
      </c>
      <c r="C36" s="306" t="s">
        <v>194</v>
      </c>
      <c r="D36" s="306" t="s">
        <v>195</v>
      </c>
      <c r="E36" s="268" t="n">
        <v>354</v>
      </c>
      <c r="F36" s="269" t="n">
        <v>156.3</v>
      </c>
      <c r="G36" s="269" t="n">
        <v>128</v>
      </c>
      <c r="H36" s="269" t="n">
        <v>59</v>
      </c>
      <c r="I36" s="269" t="n">
        <v>217</v>
      </c>
      <c r="J36" s="268" t="n">
        <v>307</v>
      </c>
      <c r="K36" s="268" t="n">
        <v>13736</v>
      </c>
      <c r="L36" s="269" t="n">
        <v>145.4</v>
      </c>
      <c r="M36" s="269" t="n">
        <v>114</v>
      </c>
      <c r="N36" s="269" t="n">
        <v>58</v>
      </c>
      <c r="O36" s="269" t="n">
        <v>196</v>
      </c>
      <c r="P36" s="268" t="n">
        <v>305</v>
      </c>
      <c r="Q36" s="268" t="n">
        <v>20658</v>
      </c>
      <c r="R36" s="269" t="n">
        <v>143.6</v>
      </c>
      <c r="S36" s="269" t="n">
        <v>123</v>
      </c>
      <c r="T36" s="269" t="n">
        <v>64</v>
      </c>
      <c r="U36" s="269" t="n">
        <v>198</v>
      </c>
      <c r="V36" s="269" t="n">
        <v>281</v>
      </c>
      <c r="W36" s="268" t="n">
        <v>3162</v>
      </c>
      <c r="X36" s="269" t="n">
        <v>142.4</v>
      </c>
      <c r="Y36" s="269" t="n">
        <v>109</v>
      </c>
      <c r="Z36" s="269" t="n">
        <v>57</v>
      </c>
      <c r="AA36" s="269" t="n">
        <v>190</v>
      </c>
      <c r="AB36" s="270" t="n">
        <v>292</v>
      </c>
    </row>
    <row r="37" customFormat="false" ht="12.75" hidden="false" customHeight="true" outlineLevel="0" collapsed="false">
      <c r="A37" s="271"/>
      <c r="B37" s="306" t="s">
        <v>197</v>
      </c>
      <c r="C37" s="306" t="s">
        <v>198</v>
      </c>
      <c r="D37" s="306" t="s">
        <v>199</v>
      </c>
      <c r="E37" s="268" t="n">
        <v>945</v>
      </c>
      <c r="F37" s="269" t="n">
        <v>926.3</v>
      </c>
      <c r="G37" s="269" t="n">
        <v>435</v>
      </c>
      <c r="H37" s="269" t="n">
        <v>72</v>
      </c>
      <c r="I37" s="268" t="n">
        <v>1355</v>
      </c>
      <c r="J37" s="268" t="n">
        <v>2646</v>
      </c>
      <c r="K37" s="268" t="n">
        <v>7778</v>
      </c>
      <c r="L37" s="269" t="n">
        <v>813.7</v>
      </c>
      <c r="M37" s="269" t="n">
        <v>369</v>
      </c>
      <c r="N37" s="269" t="n">
        <v>154</v>
      </c>
      <c r="O37" s="268" t="n">
        <v>1149</v>
      </c>
      <c r="P37" s="268" t="n">
        <v>2044</v>
      </c>
      <c r="Q37" s="268" t="n">
        <v>48273</v>
      </c>
      <c r="R37" s="269" t="n">
        <v>311.3</v>
      </c>
      <c r="S37" s="269" t="n">
        <v>164</v>
      </c>
      <c r="T37" s="269" t="n">
        <v>87</v>
      </c>
      <c r="U37" s="269" t="n">
        <v>292</v>
      </c>
      <c r="V37" s="269" t="n">
        <v>567</v>
      </c>
      <c r="W37" s="268" t="n">
        <v>3157</v>
      </c>
      <c r="X37" s="269" t="n">
        <v>259.8</v>
      </c>
      <c r="Y37" s="269" t="n">
        <v>162</v>
      </c>
      <c r="Z37" s="269" t="n">
        <v>72</v>
      </c>
      <c r="AA37" s="269" t="n">
        <v>317</v>
      </c>
      <c r="AB37" s="270" t="n">
        <v>510</v>
      </c>
    </row>
    <row r="38" customFormat="false" ht="12.75" hidden="false" customHeight="false" outlineLevel="0" collapsed="false">
      <c r="A38" s="271"/>
      <c r="B38" s="306"/>
      <c r="C38" s="306" t="s">
        <v>200</v>
      </c>
      <c r="D38" s="306" t="s">
        <v>201</v>
      </c>
      <c r="E38" s="268" t="n">
        <v>2433</v>
      </c>
      <c r="F38" s="307" t="n">
        <v>1092.1</v>
      </c>
      <c r="G38" s="269" t="n">
        <v>688</v>
      </c>
      <c r="H38" s="269" t="n">
        <v>171</v>
      </c>
      <c r="I38" s="268" t="n">
        <v>1580</v>
      </c>
      <c r="J38" s="268" t="n">
        <v>2777</v>
      </c>
      <c r="K38" s="268" t="n">
        <v>11512</v>
      </c>
      <c r="L38" s="307" t="n">
        <v>1009.1</v>
      </c>
      <c r="M38" s="269" t="n">
        <v>689</v>
      </c>
      <c r="N38" s="269" t="n">
        <v>196</v>
      </c>
      <c r="O38" s="268" t="n">
        <v>1482</v>
      </c>
      <c r="P38" s="268" t="n">
        <v>2484</v>
      </c>
      <c r="Q38" s="268" t="n">
        <v>57944</v>
      </c>
      <c r="R38" s="269" t="n">
        <v>360.1</v>
      </c>
      <c r="S38" s="269" t="n">
        <v>154</v>
      </c>
      <c r="T38" s="269" t="n">
        <v>81</v>
      </c>
      <c r="U38" s="269" t="n">
        <v>294</v>
      </c>
      <c r="V38" s="269" t="n">
        <v>962</v>
      </c>
      <c r="W38" s="268" t="n">
        <v>6055</v>
      </c>
      <c r="X38" s="269" t="n">
        <v>169.6</v>
      </c>
      <c r="Y38" s="269" t="n">
        <v>112</v>
      </c>
      <c r="Z38" s="269" t="n">
        <v>60</v>
      </c>
      <c r="AA38" s="269" t="n">
        <v>200</v>
      </c>
      <c r="AB38" s="270" t="n">
        <v>327</v>
      </c>
    </row>
    <row r="39" customFormat="false" ht="12.75" hidden="false" customHeight="true" outlineLevel="0" collapsed="false">
      <c r="A39" s="271"/>
      <c r="B39" s="306" t="s">
        <v>203</v>
      </c>
      <c r="C39" s="306" t="s">
        <v>206</v>
      </c>
      <c r="D39" s="306" t="s">
        <v>207</v>
      </c>
      <c r="E39" s="268" t="n">
        <v>805</v>
      </c>
      <c r="F39" s="269" t="n">
        <v>621.7</v>
      </c>
      <c r="G39" s="269" t="n">
        <v>253</v>
      </c>
      <c r="H39" s="269" t="n">
        <v>87</v>
      </c>
      <c r="I39" s="269" t="n">
        <v>874</v>
      </c>
      <c r="J39" s="268" t="n">
        <v>1564</v>
      </c>
      <c r="K39" s="268" t="n">
        <v>12681</v>
      </c>
      <c r="L39" s="269" t="n">
        <v>679.8</v>
      </c>
      <c r="M39" s="269" t="n">
        <v>337</v>
      </c>
      <c r="N39" s="269" t="n">
        <v>143</v>
      </c>
      <c r="O39" s="269" t="n">
        <v>863</v>
      </c>
      <c r="P39" s="268" t="n">
        <v>1691</v>
      </c>
      <c r="Q39" s="268" t="n">
        <v>42173</v>
      </c>
      <c r="R39" s="269" t="n">
        <v>271.5</v>
      </c>
      <c r="S39" s="269" t="n">
        <v>145</v>
      </c>
      <c r="T39" s="269" t="n">
        <v>71</v>
      </c>
      <c r="U39" s="269" t="n">
        <v>273</v>
      </c>
      <c r="V39" s="269" t="n">
        <v>486</v>
      </c>
      <c r="W39" s="268" t="n">
        <v>2961</v>
      </c>
      <c r="X39" s="269" t="n">
        <v>175.6</v>
      </c>
      <c r="Y39" s="269" t="n">
        <v>95</v>
      </c>
      <c r="Z39" s="269" t="n">
        <v>43</v>
      </c>
      <c r="AA39" s="269" t="n">
        <v>216</v>
      </c>
      <c r="AB39" s="270" t="n">
        <v>393</v>
      </c>
    </row>
    <row r="40" customFormat="false" ht="12.75" hidden="false" customHeight="false" outlineLevel="0" collapsed="false">
      <c r="A40" s="271"/>
      <c r="B40" s="306"/>
      <c r="C40" s="306" t="s">
        <v>208</v>
      </c>
      <c r="D40" s="306" t="s">
        <v>209</v>
      </c>
      <c r="E40" s="268" t="n">
        <v>1143</v>
      </c>
      <c r="F40" s="269" t="n">
        <v>379.6</v>
      </c>
      <c r="G40" s="269" t="n">
        <v>138</v>
      </c>
      <c r="H40" s="269" t="n">
        <v>20</v>
      </c>
      <c r="I40" s="269" t="n">
        <v>351</v>
      </c>
      <c r="J40" s="268" t="n">
        <v>1040</v>
      </c>
      <c r="K40" s="268" t="n">
        <v>7339</v>
      </c>
      <c r="L40" s="269" t="n">
        <v>470.9</v>
      </c>
      <c r="M40" s="269" t="n">
        <v>187</v>
      </c>
      <c r="N40" s="269" t="n">
        <v>91</v>
      </c>
      <c r="O40" s="269" t="n">
        <v>470</v>
      </c>
      <c r="P40" s="268" t="n">
        <v>1290</v>
      </c>
      <c r="Q40" s="268" t="n">
        <v>27318</v>
      </c>
      <c r="R40" s="269" t="n">
        <v>230.6</v>
      </c>
      <c r="S40" s="269" t="n">
        <v>122</v>
      </c>
      <c r="T40" s="269" t="n">
        <v>66</v>
      </c>
      <c r="U40" s="269" t="n">
        <v>212</v>
      </c>
      <c r="V40" s="269" t="n">
        <v>402</v>
      </c>
      <c r="W40" s="268" t="n">
        <v>2452</v>
      </c>
      <c r="X40" s="269" t="n">
        <v>227.6</v>
      </c>
      <c r="Y40" s="269" t="n">
        <v>138</v>
      </c>
      <c r="Z40" s="269" t="n">
        <v>66</v>
      </c>
      <c r="AA40" s="269" t="n">
        <v>268</v>
      </c>
      <c r="AB40" s="270" t="n">
        <v>446</v>
      </c>
    </row>
    <row r="41" customFormat="false" ht="12.75" hidden="false" customHeight="false" outlineLevel="0" collapsed="false">
      <c r="A41" s="271"/>
      <c r="B41" s="306" t="s">
        <v>211</v>
      </c>
      <c r="C41" s="306" t="s">
        <v>212</v>
      </c>
      <c r="D41" s="306" t="s">
        <v>213</v>
      </c>
      <c r="E41" s="268" t="n">
        <v>2150</v>
      </c>
      <c r="F41" s="269" t="n">
        <v>642</v>
      </c>
      <c r="G41" s="269" t="n">
        <v>348</v>
      </c>
      <c r="H41" s="269" t="n">
        <v>125</v>
      </c>
      <c r="I41" s="269" t="n">
        <v>927</v>
      </c>
      <c r="J41" s="268" t="n">
        <v>1515.5</v>
      </c>
      <c r="K41" s="268" t="n">
        <v>12463</v>
      </c>
      <c r="L41" s="269" t="n">
        <v>560.9</v>
      </c>
      <c r="M41" s="269" t="n">
        <v>291</v>
      </c>
      <c r="N41" s="269" t="n">
        <v>130</v>
      </c>
      <c r="O41" s="269" t="n">
        <v>776</v>
      </c>
      <c r="P41" s="268" t="n">
        <v>1383</v>
      </c>
      <c r="Q41" s="268" t="n">
        <v>39095</v>
      </c>
      <c r="R41" s="269" t="n">
        <v>189.5</v>
      </c>
      <c r="S41" s="269" t="n">
        <v>94</v>
      </c>
      <c r="T41" s="269" t="n">
        <v>48</v>
      </c>
      <c r="U41" s="269" t="n">
        <v>178</v>
      </c>
      <c r="V41" s="269" t="n">
        <v>357</v>
      </c>
      <c r="W41" s="268" t="n">
        <v>2011</v>
      </c>
      <c r="X41" s="269" t="n">
        <v>130.7</v>
      </c>
      <c r="Y41" s="269" t="n">
        <v>67</v>
      </c>
      <c r="Z41" s="269" t="n">
        <v>25</v>
      </c>
      <c r="AA41" s="269" t="n">
        <v>140</v>
      </c>
      <c r="AB41" s="270" t="n">
        <v>309</v>
      </c>
    </row>
    <row r="42" customFormat="false" ht="12.75" hidden="false" customHeight="true" outlineLevel="0" collapsed="false">
      <c r="A42" s="271"/>
      <c r="B42" s="306" t="s">
        <v>215</v>
      </c>
      <c r="C42" s="306" t="s">
        <v>216</v>
      </c>
      <c r="D42" s="306" t="s">
        <v>217</v>
      </c>
      <c r="E42" s="268" t="n">
        <v>508</v>
      </c>
      <c r="F42" s="269" t="n">
        <v>242.9</v>
      </c>
      <c r="G42" s="269" t="n">
        <v>87</v>
      </c>
      <c r="H42" s="269" t="n">
        <v>52</v>
      </c>
      <c r="I42" s="269" t="n">
        <v>152</v>
      </c>
      <c r="J42" s="268" t="n">
        <v>304</v>
      </c>
      <c r="K42" s="268" t="n">
        <v>5164</v>
      </c>
      <c r="L42" s="269" t="n">
        <v>341.2</v>
      </c>
      <c r="M42" s="269" t="n">
        <v>121</v>
      </c>
      <c r="N42" s="269" t="n">
        <v>74</v>
      </c>
      <c r="O42" s="269" t="n">
        <v>197</v>
      </c>
      <c r="P42" s="268" t="n">
        <v>897</v>
      </c>
      <c r="Q42" s="268" t="n">
        <v>24543</v>
      </c>
      <c r="R42" s="269" t="n">
        <v>172</v>
      </c>
      <c r="S42" s="269" t="n">
        <v>87</v>
      </c>
      <c r="T42" s="269" t="n">
        <v>42</v>
      </c>
      <c r="U42" s="269" t="n">
        <v>149</v>
      </c>
      <c r="V42" s="269" t="n">
        <v>239</v>
      </c>
      <c r="W42" s="268" t="n">
        <v>3756</v>
      </c>
      <c r="X42" s="269" t="n">
        <v>128</v>
      </c>
      <c r="Y42" s="269" t="n">
        <v>82</v>
      </c>
      <c r="Z42" s="269" t="n">
        <v>37</v>
      </c>
      <c r="AA42" s="269" t="n">
        <v>154</v>
      </c>
      <c r="AB42" s="270" t="n">
        <v>261</v>
      </c>
    </row>
    <row r="43" customFormat="false" ht="12.75" hidden="false" customHeight="false" outlineLevel="0" collapsed="false">
      <c r="A43" s="271"/>
      <c r="B43" s="306"/>
      <c r="C43" s="306" t="s">
        <v>220</v>
      </c>
      <c r="D43" s="306" t="s">
        <v>221</v>
      </c>
      <c r="E43" s="268" t="n">
        <v>247</v>
      </c>
      <c r="F43" s="269" t="n">
        <v>250.7</v>
      </c>
      <c r="G43" s="269" t="n">
        <v>125</v>
      </c>
      <c r="H43" s="269" t="n">
        <v>67</v>
      </c>
      <c r="I43" s="269" t="n">
        <v>290</v>
      </c>
      <c r="J43" s="268" t="n">
        <v>522</v>
      </c>
      <c r="K43" s="268" t="n">
        <v>4967</v>
      </c>
      <c r="L43" s="269" t="n">
        <v>231</v>
      </c>
      <c r="M43" s="269" t="n">
        <v>141</v>
      </c>
      <c r="N43" s="269" t="n">
        <v>85</v>
      </c>
      <c r="O43" s="269" t="n">
        <v>260</v>
      </c>
      <c r="P43" s="268" t="n">
        <v>453</v>
      </c>
      <c r="Q43" s="268" t="n">
        <v>42758</v>
      </c>
      <c r="R43" s="269" t="n">
        <v>103.9</v>
      </c>
      <c r="S43" s="269" t="n">
        <v>71</v>
      </c>
      <c r="T43" s="269" t="n">
        <v>33</v>
      </c>
      <c r="U43" s="269" t="n">
        <v>126</v>
      </c>
      <c r="V43" s="269" t="n">
        <v>202</v>
      </c>
      <c r="W43" s="268" t="n">
        <v>1944</v>
      </c>
      <c r="X43" s="269" t="n">
        <v>104.4</v>
      </c>
      <c r="Y43" s="269" t="n">
        <v>71</v>
      </c>
      <c r="Z43" s="269" t="n">
        <v>37</v>
      </c>
      <c r="AA43" s="269" t="n">
        <v>133</v>
      </c>
      <c r="AB43" s="270" t="n">
        <v>212</v>
      </c>
    </row>
    <row r="44" customFormat="false" ht="12.75" hidden="false" customHeight="false" outlineLevel="0" collapsed="false">
      <c r="A44" s="271"/>
      <c r="B44" s="306"/>
      <c r="C44" s="306" t="s">
        <v>226</v>
      </c>
      <c r="D44" s="306" t="s">
        <v>227</v>
      </c>
      <c r="E44" s="268" t="n">
        <v>497</v>
      </c>
      <c r="F44" s="269" t="n">
        <v>300.8</v>
      </c>
      <c r="G44" s="269" t="n">
        <v>80</v>
      </c>
      <c r="H44" s="269" t="n">
        <v>33</v>
      </c>
      <c r="I44" s="269" t="n">
        <v>266</v>
      </c>
      <c r="J44" s="268" t="n">
        <v>935</v>
      </c>
      <c r="K44" s="268" t="n">
        <v>6567</v>
      </c>
      <c r="L44" s="269" t="n">
        <v>450.6</v>
      </c>
      <c r="M44" s="269" t="n">
        <v>207</v>
      </c>
      <c r="N44" s="269" t="n">
        <v>113</v>
      </c>
      <c r="O44" s="269" t="n">
        <v>476</v>
      </c>
      <c r="P44" s="268" t="n">
        <v>1204</v>
      </c>
      <c r="Q44" s="268" t="n">
        <v>18368</v>
      </c>
      <c r="R44" s="269" t="n">
        <v>187.4</v>
      </c>
      <c r="S44" s="269" t="n">
        <v>125</v>
      </c>
      <c r="T44" s="269" t="n">
        <v>66</v>
      </c>
      <c r="U44" s="269" t="n">
        <v>210</v>
      </c>
      <c r="V44" s="269" t="n">
        <v>329</v>
      </c>
      <c r="W44" s="269" t="n">
        <v>369</v>
      </c>
      <c r="X44" s="269" t="n">
        <v>205.2</v>
      </c>
      <c r="Y44" s="269" t="n">
        <v>127</v>
      </c>
      <c r="Z44" s="269" t="n">
        <v>57</v>
      </c>
      <c r="AA44" s="269" t="n">
        <v>253</v>
      </c>
      <c r="AB44" s="270" t="n">
        <v>409</v>
      </c>
    </row>
    <row r="45" customFormat="false" ht="12.75" hidden="false" customHeight="false" outlineLevel="0" collapsed="false">
      <c r="A45" s="271"/>
      <c r="B45" s="306" t="s">
        <v>229</v>
      </c>
      <c r="C45" s="306" t="s">
        <v>230</v>
      </c>
      <c r="D45" s="306" t="s">
        <v>231</v>
      </c>
      <c r="E45" s="268" t="n">
        <v>667</v>
      </c>
      <c r="F45" s="269" t="n">
        <v>157.7</v>
      </c>
      <c r="G45" s="269" t="n">
        <v>113</v>
      </c>
      <c r="H45" s="269" t="n">
        <v>71</v>
      </c>
      <c r="I45" s="269" t="n">
        <v>186</v>
      </c>
      <c r="J45" s="268" t="n">
        <v>289</v>
      </c>
      <c r="K45" s="268" t="n">
        <v>10138</v>
      </c>
      <c r="L45" s="269" t="n">
        <v>158.8</v>
      </c>
      <c r="M45" s="269" t="n">
        <v>124</v>
      </c>
      <c r="N45" s="269" t="n">
        <v>73</v>
      </c>
      <c r="O45" s="269" t="n">
        <v>195</v>
      </c>
      <c r="P45" s="268" t="n">
        <v>299</v>
      </c>
      <c r="Q45" s="268" t="n">
        <v>19652</v>
      </c>
      <c r="R45" s="269" t="n">
        <v>120.2</v>
      </c>
      <c r="S45" s="269" t="n">
        <v>92</v>
      </c>
      <c r="T45" s="269" t="n">
        <v>46</v>
      </c>
      <c r="U45" s="269" t="n">
        <v>158</v>
      </c>
      <c r="V45" s="269" t="n">
        <v>241</v>
      </c>
      <c r="W45" s="269" t="n">
        <v>649</v>
      </c>
      <c r="X45" s="269" t="n">
        <v>130.5</v>
      </c>
      <c r="Y45" s="269" t="n">
        <v>84</v>
      </c>
      <c r="Z45" s="269" t="n">
        <v>33</v>
      </c>
      <c r="AA45" s="269" t="n">
        <v>178</v>
      </c>
      <c r="AB45" s="270" t="n">
        <v>308</v>
      </c>
    </row>
    <row r="46" customFormat="false" ht="12.75" hidden="false" customHeight="false" outlineLevel="0" collapsed="false">
      <c r="A46" s="271"/>
      <c r="B46" s="306" t="s">
        <v>235</v>
      </c>
      <c r="C46" s="306" t="s">
        <v>244</v>
      </c>
      <c r="D46" s="306" t="s">
        <v>245</v>
      </c>
      <c r="E46" s="268" t="n">
        <v>814</v>
      </c>
      <c r="F46" s="269" t="n">
        <v>759.3</v>
      </c>
      <c r="G46" s="269" t="n">
        <v>293</v>
      </c>
      <c r="H46" s="269" t="n">
        <v>88</v>
      </c>
      <c r="I46" s="269" t="n">
        <v>1049</v>
      </c>
      <c r="J46" s="268" t="n">
        <v>1919</v>
      </c>
      <c r="K46" s="268" t="n">
        <v>15283</v>
      </c>
      <c r="L46" s="269" t="n">
        <v>533.9</v>
      </c>
      <c r="M46" s="269" t="n">
        <v>211</v>
      </c>
      <c r="N46" s="269" t="n">
        <v>91</v>
      </c>
      <c r="O46" s="269" t="n">
        <v>621</v>
      </c>
      <c r="P46" s="268" t="n">
        <v>1423</v>
      </c>
      <c r="Q46" s="268" t="n">
        <v>23245</v>
      </c>
      <c r="R46" s="269" t="n">
        <v>172.6</v>
      </c>
      <c r="S46" s="269" t="n">
        <v>108</v>
      </c>
      <c r="T46" s="269" t="n">
        <v>56</v>
      </c>
      <c r="U46" s="269" t="n">
        <v>183</v>
      </c>
      <c r="V46" s="269" t="n">
        <v>294</v>
      </c>
      <c r="W46" s="268" t="n">
        <v>1918</v>
      </c>
      <c r="X46" s="269" t="n">
        <v>138.3</v>
      </c>
      <c r="Y46" s="269" t="n">
        <v>103</v>
      </c>
      <c r="Z46" s="269" t="n">
        <v>53</v>
      </c>
      <c r="AA46" s="269" t="n">
        <v>186</v>
      </c>
      <c r="AB46" s="270" t="n">
        <v>284</v>
      </c>
    </row>
    <row r="47" customFormat="false" ht="12.75" hidden="false" customHeight="false" outlineLevel="0" collapsed="false">
      <c r="A47" s="271"/>
      <c r="B47" s="306" t="s">
        <v>247</v>
      </c>
      <c r="C47" s="306" t="s">
        <v>248</v>
      </c>
      <c r="D47" s="306" t="s">
        <v>249</v>
      </c>
      <c r="E47" s="268" t="n">
        <v>503</v>
      </c>
      <c r="F47" s="269" t="n">
        <v>856.2</v>
      </c>
      <c r="G47" s="269" t="n">
        <v>212</v>
      </c>
      <c r="H47" s="269" t="n">
        <v>79</v>
      </c>
      <c r="I47" s="269" t="n">
        <v>857</v>
      </c>
      <c r="J47" s="268" t="n">
        <v>2417</v>
      </c>
      <c r="K47" s="268" t="n">
        <v>9706</v>
      </c>
      <c r="L47" s="269" t="n">
        <v>669.7</v>
      </c>
      <c r="M47" s="269" t="n">
        <v>206</v>
      </c>
      <c r="N47" s="269" t="n">
        <v>111</v>
      </c>
      <c r="O47" s="269" t="n">
        <v>540</v>
      </c>
      <c r="P47" s="268" t="n">
        <v>1633</v>
      </c>
      <c r="Q47" s="268" t="n">
        <v>30033</v>
      </c>
      <c r="R47" s="269" t="n">
        <v>196.4</v>
      </c>
      <c r="S47" s="269" t="n">
        <v>122</v>
      </c>
      <c r="T47" s="269" t="n">
        <v>66</v>
      </c>
      <c r="U47" s="269" t="n">
        <v>202</v>
      </c>
      <c r="V47" s="269" t="n">
        <v>306</v>
      </c>
      <c r="W47" s="269" t="n">
        <v>784</v>
      </c>
      <c r="X47" s="269" t="n">
        <v>180.2</v>
      </c>
      <c r="Y47" s="269" t="n">
        <v>139</v>
      </c>
      <c r="Z47" s="269" t="n">
        <v>61.5</v>
      </c>
      <c r="AA47" s="269" t="n">
        <v>244</v>
      </c>
      <c r="AB47" s="270" t="n">
        <v>345</v>
      </c>
    </row>
    <row r="48" customFormat="false" ht="12.75" hidden="false" customHeight="false" outlineLevel="0" collapsed="false">
      <c r="A48" s="271"/>
      <c r="B48" s="306" t="s">
        <v>407</v>
      </c>
      <c r="C48" s="306" t="s">
        <v>266</v>
      </c>
      <c r="D48" s="306" t="s">
        <v>267</v>
      </c>
      <c r="E48" s="268" t="n">
        <v>1432</v>
      </c>
      <c r="F48" s="269" t="n">
        <v>214.7</v>
      </c>
      <c r="G48" s="269" t="n">
        <v>141</v>
      </c>
      <c r="H48" s="269" t="n">
        <v>81</v>
      </c>
      <c r="I48" s="269" t="n">
        <v>260</v>
      </c>
      <c r="J48" s="268" t="n">
        <v>425</v>
      </c>
      <c r="K48" s="268" t="n">
        <v>13067</v>
      </c>
      <c r="L48" s="269" t="n">
        <v>228.4</v>
      </c>
      <c r="M48" s="269" t="n">
        <v>175</v>
      </c>
      <c r="N48" s="269" t="n">
        <v>107</v>
      </c>
      <c r="O48" s="269" t="n">
        <v>275</v>
      </c>
      <c r="P48" s="268" t="n">
        <v>433</v>
      </c>
      <c r="Q48" s="268" t="n">
        <v>32624</v>
      </c>
      <c r="R48" s="269" t="n">
        <v>131.9</v>
      </c>
      <c r="S48" s="269" t="n">
        <v>95</v>
      </c>
      <c r="T48" s="269" t="n">
        <v>52</v>
      </c>
      <c r="U48" s="269" t="n">
        <v>171</v>
      </c>
      <c r="V48" s="269" t="n">
        <v>269</v>
      </c>
      <c r="W48" s="268" t="n">
        <v>1386</v>
      </c>
      <c r="X48" s="269" t="n">
        <v>120.3</v>
      </c>
      <c r="Y48" s="269" t="n">
        <v>81</v>
      </c>
      <c r="Z48" s="269" t="n">
        <v>42</v>
      </c>
      <c r="AA48" s="269" t="n">
        <v>169</v>
      </c>
      <c r="AB48" s="270" t="n">
        <v>270</v>
      </c>
    </row>
    <row r="49" customFormat="false" ht="12.75" hidden="false" customHeight="false" outlineLevel="0" collapsed="false">
      <c r="A49" s="271"/>
      <c r="B49" s="306" t="s">
        <v>408</v>
      </c>
      <c r="C49" s="306" t="s">
        <v>270</v>
      </c>
      <c r="D49" s="306" t="s">
        <v>271</v>
      </c>
      <c r="E49" s="268" t="n">
        <v>1149</v>
      </c>
      <c r="F49" s="269" t="n">
        <v>160.1</v>
      </c>
      <c r="G49" s="269" t="n">
        <v>112</v>
      </c>
      <c r="H49" s="269" t="n">
        <v>75</v>
      </c>
      <c r="I49" s="269" t="n">
        <v>167</v>
      </c>
      <c r="J49" s="268" t="n">
        <v>269</v>
      </c>
      <c r="K49" s="268" t="n">
        <v>12354</v>
      </c>
      <c r="L49" s="269" t="n">
        <v>254.4</v>
      </c>
      <c r="M49" s="269" t="n">
        <v>183</v>
      </c>
      <c r="N49" s="269" t="n">
        <v>112</v>
      </c>
      <c r="O49" s="269" t="n">
        <v>288</v>
      </c>
      <c r="P49" s="268" t="n">
        <v>485</v>
      </c>
      <c r="Q49" s="268" t="n">
        <v>19335</v>
      </c>
      <c r="R49" s="269" t="n">
        <v>176.9</v>
      </c>
      <c r="S49" s="269" t="n">
        <v>131</v>
      </c>
      <c r="T49" s="269" t="n">
        <v>65</v>
      </c>
      <c r="U49" s="269" t="n">
        <v>236</v>
      </c>
      <c r="V49" s="269" t="n">
        <v>361</v>
      </c>
      <c r="W49" s="268" t="n">
        <v>2228</v>
      </c>
      <c r="X49" s="269" t="n">
        <v>115.3</v>
      </c>
      <c r="Y49" s="269" t="n">
        <v>70</v>
      </c>
      <c r="Z49" s="269" t="n">
        <v>39</v>
      </c>
      <c r="AA49" s="269" t="n">
        <v>140</v>
      </c>
      <c r="AB49" s="270" t="n">
        <v>277</v>
      </c>
    </row>
    <row r="50" customFormat="false" ht="12.75" hidden="false" customHeight="true" outlineLevel="0" collapsed="false">
      <c r="A50" s="271"/>
      <c r="B50" s="306" t="s">
        <v>409</v>
      </c>
      <c r="C50" s="306" t="s">
        <v>278</v>
      </c>
      <c r="D50" s="306" t="s">
        <v>279</v>
      </c>
      <c r="E50" s="268" t="n">
        <v>872</v>
      </c>
      <c r="F50" s="269" t="n">
        <v>198.1</v>
      </c>
      <c r="G50" s="269" t="n">
        <v>97.5</v>
      </c>
      <c r="H50" s="269" t="n">
        <v>41</v>
      </c>
      <c r="I50" s="269" t="n">
        <v>183.5</v>
      </c>
      <c r="J50" s="268" t="n">
        <v>423</v>
      </c>
      <c r="K50" s="268" t="n">
        <v>12252</v>
      </c>
      <c r="L50" s="269" t="n">
        <v>329.9</v>
      </c>
      <c r="M50" s="269" t="n">
        <v>196</v>
      </c>
      <c r="N50" s="269" t="n">
        <v>117</v>
      </c>
      <c r="O50" s="269" t="n">
        <v>339</v>
      </c>
      <c r="P50" s="268" t="n">
        <v>635</v>
      </c>
      <c r="Q50" s="268" t="n">
        <v>55350</v>
      </c>
      <c r="R50" s="269" t="n">
        <v>199.7</v>
      </c>
      <c r="S50" s="269" t="n">
        <v>129</v>
      </c>
      <c r="T50" s="269" t="n">
        <v>60</v>
      </c>
      <c r="U50" s="269" t="n">
        <v>234</v>
      </c>
      <c r="V50" s="269" t="n">
        <v>372</v>
      </c>
      <c r="W50" s="268" t="n">
        <v>4876</v>
      </c>
      <c r="X50" s="269" t="n">
        <v>137</v>
      </c>
      <c r="Y50" s="269" t="n">
        <v>92</v>
      </c>
      <c r="Z50" s="269" t="n">
        <v>48</v>
      </c>
      <c r="AA50" s="269" t="n">
        <v>181</v>
      </c>
      <c r="AB50" s="270" t="n">
        <v>302</v>
      </c>
    </row>
    <row r="51" customFormat="false" ht="12.75" hidden="false" customHeight="false" outlineLevel="0" collapsed="false">
      <c r="A51" s="271"/>
      <c r="B51" s="306"/>
      <c r="C51" s="306" t="s">
        <v>284</v>
      </c>
      <c r="D51" s="306" t="s">
        <v>285</v>
      </c>
      <c r="E51" s="268" t="n">
        <v>373</v>
      </c>
      <c r="F51" s="269" t="n">
        <v>124.8</v>
      </c>
      <c r="G51" s="269" t="n">
        <v>40</v>
      </c>
      <c r="H51" s="269" t="n">
        <v>7</v>
      </c>
      <c r="I51" s="269" t="n">
        <v>105</v>
      </c>
      <c r="J51" s="268" t="n">
        <v>194</v>
      </c>
      <c r="K51" s="268" t="n">
        <v>8555</v>
      </c>
      <c r="L51" s="269" t="n">
        <v>306.9</v>
      </c>
      <c r="M51" s="269" t="n">
        <v>130</v>
      </c>
      <c r="N51" s="269" t="n">
        <v>80</v>
      </c>
      <c r="O51" s="269" t="n">
        <v>230</v>
      </c>
      <c r="P51" s="268" t="n">
        <v>728</v>
      </c>
      <c r="Q51" s="268" t="n">
        <v>31382</v>
      </c>
      <c r="R51" s="269" t="n">
        <v>144.7</v>
      </c>
      <c r="S51" s="269" t="n">
        <v>90</v>
      </c>
      <c r="T51" s="269" t="n">
        <v>46</v>
      </c>
      <c r="U51" s="269" t="n">
        <v>154</v>
      </c>
      <c r="V51" s="269" t="n">
        <v>249</v>
      </c>
      <c r="W51" s="268" t="n">
        <v>1312</v>
      </c>
      <c r="X51" s="269" t="n">
        <v>74.7</v>
      </c>
      <c r="Y51" s="269" t="n">
        <v>26</v>
      </c>
      <c r="Z51" s="269" t="n">
        <v>6</v>
      </c>
      <c r="AA51" s="269" t="n">
        <v>87.5</v>
      </c>
      <c r="AB51" s="270" t="n">
        <v>186</v>
      </c>
    </row>
    <row r="52" customFormat="false" ht="12.75" hidden="false" customHeight="true" outlineLevel="0" collapsed="false">
      <c r="A52" s="271"/>
      <c r="B52" s="306" t="s">
        <v>410</v>
      </c>
      <c r="C52" s="306" t="s">
        <v>294</v>
      </c>
      <c r="D52" s="306" t="s">
        <v>295</v>
      </c>
      <c r="E52" s="268" t="n">
        <v>919</v>
      </c>
      <c r="F52" s="269" t="n">
        <v>258</v>
      </c>
      <c r="G52" s="269" t="n">
        <v>136</v>
      </c>
      <c r="H52" s="269" t="n">
        <v>69</v>
      </c>
      <c r="I52" s="269" t="n">
        <v>267</v>
      </c>
      <c r="J52" s="268" t="n">
        <v>650</v>
      </c>
      <c r="K52" s="268" t="n">
        <v>17946</v>
      </c>
      <c r="L52" s="269" t="n">
        <v>308.2</v>
      </c>
      <c r="M52" s="269" t="n">
        <v>187</v>
      </c>
      <c r="N52" s="269" t="n">
        <v>102</v>
      </c>
      <c r="O52" s="269" t="n">
        <v>333</v>
      </c>
      <c r="P52" s="268" t="n">
        <v>677</v>
      </c>
      <c r="Q52" s="268" t="n">
        <v>29276</v>
      </c>
      <c r="R52" s="269" t="n">
        <v>154.8</v>
      </c>
      <c r="S52" s="269" t="n">
        <v>109</v>
      </c>
      <c r="T52" s="269" t="n">
        <v>56</v>
      </c>
      <c r="U52" s="269" t="n">
        <v>194</v>
      </c>
      <c r="V52" s="269" t="n">
        <v>308</v>
      </c>
      <c r="W52" s="269" t="n">
        <v>806</v>
      </c>
      <c r="X52" s="269" t="n">
        <v>177.9</v>
      </c>
      <c r="Y52" s="269" t="n">
        <v>121.5</v>
      </c>
      <c r="Z52" s="269" t="n">
        <v>63</v>
      </c>
      <c r="AA52" s="269" t="n">
        <v>243</v>
      </c>
      <c r="AB52" s="270" t="n">
        <v>408</v>
      </c>
    </row>
    <row r="53" customFormat="false" ht="12.75" hidden="false" customHeight="false" outlineLevel="0" collapsed="false">
      <c r="A53" s="271"/>
      <c r="B53" s="306"/>
      <c r="C53" s="306" t="s">
        <v>304</v>
      </c>
      <c r="D53" s="306" t="s">
        <v>305</v>
      </c>
      <c r="E53" s="268" t="n">
        <v>494</v>
      </c>
      <c r="F53" s="269" t="n">
        <v>157.3</v>
      </c>
      <c r="G53" s="269" t="n">
        <v>118</v>
      </c>
      <c r="H53" s="269" t="n">
        <v>66</v>
      </c>
      <c r="I53" s="269" t="n">
        <v>189</v>
      </c>
      <c r="J53" s="268" t="n">
        <v>330</v>
      </c>
      <c r="K53" s="268" t="n">
        <v>8555</v>
      </c>
      <c r="L53" s="269" t="n">
        <v>170.2</v>
      </c>
      <c r="M53" s="269" t="n">
        <v>125</v>
      </c>
      <c r="N53" s="269" t="n">
        <v>77</v>
      </c>
      <c r="O53" s="269" t="n">
        <v>206</v>
      </c>
      <c r="P53" s="268" t="n">
        <v>361</v>
      </c>
      <c r="Q53" s="268" t="n">
        <v>27092</v>
      </c>
      <c r="R53" s="269" t="n">
        <v>104.1</v>
      </c>
      <c r="S53" s="269" t="n">
        <v>80</v>
      </c>
      <c r="T53" s="269" t="n">
        <v>36</v>
      </c>
      <c r="U53" s="269" t="n">
        <v>140</v>
      </c>
      <c r="V53" s="269" t="n">
        <v>215</v>
      </c>
      <c r="W53" s="268" t="n">
        <v>1154</v>
      </c>
      <c r="X53" s="269" t="n">
        <v>96.2</v>
      </c>
      <c r="Y53" s="269" t="n">
        <v>67</v>
      </c>
      <c r="Z53" s="269" t="n">
        <v>27</v>
      </c>
      <c r="AA53" s="269" t="n">
        <v>131</v>
      </c>
      <c r="AB53" s="270" t="n">
        <v>215</v>
      </c>
    </row>
    <row r="54" customFormat="false" ht="25.5" hidden="false" customHeight="false" outlineLevel="0" collapsed="false">
      <c r="A54" s="271"/>
      <c r="B54" s="306" t="s">
        <v>412</v>
      </c>
      <c r="C54" s="306" t="s">
        <v>314</v>
      </c>
      <c r="D54" s="306" t="s">
        <v>315</v>
      </c>
      <c r="E54" s="268" t="n">
        <v>1482</v>
      </c>
      <c r="F54" s="269" t="n">
        <v>596.7</v>
      </c>
      <c r="G54" s="269" t="n">
        <v>292</v>
      </c>
      <c r="H54" s="269" t="n">
        <v>121</v>
      </c>
      <c r="I54" s="269" t="n">
        <v>916</v>
      </c>
      <c r="J54" s="268" t="n">
        <v>1513</v>
      </c>
      <c r="K54" s="268" t="n">
        <v>11672</v>
      </c>
      <c r="L54" s="269" t="n">
        <v>607.9</v>
      </c>
      <c r="M54" s="269" t="n">
        <v>324</v>
      </c>
      <c r="N54" s="269" t="n">
        <v>170</v>
      </c>
      <c r="O54" s="269" t="n">
        <v>831.5</v>
      </c>
      <c r="P54" s="268" t="n">
        <v>1518</v>
      </c>
      <c r="Q54" s="268" t="n">
        <v>21153</v>
      </c>
      <c r="R54" s="269" t="n">
        <v>285.5</v>
      </c>
      <c r="S54" s="269" t="n">
        <v>190</v>
      </c>
      <c r="T54" s="269" t="n">
        <v>94</v>
      </c>
      <c r="U54" s="269" t="n">
        <v>323</v>
      </c>
      <c r="V54" s="269" t="n">
        <v>516</v>
      </c>
      <c r="W54" s="268" t="n">
        <v>1076</v>
      </c>
      <c r="X54" s="269" t="n">
        <v>183.2</v>
      </c>
      <c r="Y54" s="269" t="n">
        <v>115</v>
      </c>
      <c r="Z54" s="269" t="n">
        <v>37</v>
      </c>
      <c r="AA54" s="269" t="n">
        <v>247</v>
      </c>
      <c r="AB54" s="270" t="n">
        <v>422</v>
      </c>
    </row>
    <row r="55" customFormat="false" ht="25.5" hidden="false" customHeight="false" outlineLevel="0" collapsed="false">
      <c r="A55" s="271"/>
      <c r="B55" s="306" t="s">
        <v>413</v>
      </c>
      <c r="C55" s="306" t="s">
        <v>326</v>
      </c>
      <c r="D55" s="306" t="s">
        <v>327</v>
      </c>
      <c r="E55" s="268" t="n">
        <v>921</v>
      </c>
      <c r="F55" s="269" t="n">
        <v>836.1</v>
      </c>
      <c r="G55" s="269" t="n">
        <v>427</v>
      </c>
      <c r="H55" s="269" t="n">
        <v>120</v>
      </c>
      <c r="I55" s="307" t="n">
        <v>1170</v>
      </c>
      <c r="J55" s="268" t="n">
        <v>2196</v>
      </c>
      <c r="K55" s="268" t="n">
        <v>9923</v>
      </c>
      <c r="L55" s="269" t="n">
        <v>858.5</v>
      </c>
      <c r="M55" s="269" t="n">
        <v>404</v>
      </c>
      <c r="N55" s="269" t="n">
        <v>170</v>
      </c>
      <c r="O55" s="307" t="n">
        <v>1187</v>
      </c>
      <c r="P55" s="268" t="n">
        <v>2048</v>
      </c>
      <c r="Q55" s="268" t="n">
        <v>37261</v>
      </c>
      <c r="R55" s="269" t="n">
        <v>397.3</v>
      </c>
      <c r="S55" s="269" t="n">
        <v>220</v>
      </c>
      <c r="T55" s="269" t="n">
        <v>114</v>
      </c>
      <c r="U55" s="269" t="n">
        <v>384</v>
      </c>
      <c r="V55" s="269" t="n">
        <v>696</v>
      </c>
      <c r="W55" s="268" t="n">
        <v>1900</v>
      </c>
      <c r="X55" s="269" t="n">
        <v>366.7</v>
      </c>
      <c r="Y55" s="269" t="n">
        <v>239.5</v>
      </c>
      <c r="Z55" s="269" t="n">
        <v>63</v>
      </c>
      <c r="AA55" s="269" t="n">
        <v>543</v>
      </c>
      <c r="AB55" s="270" t="n">
        <v>834.5</v>
      </c>
    </row>
    <row r="56" customFormat="false" ht="25.5" hidden="false" customHeight="false" outlineLevel="0" collapsed="false">
      <c r="A56" s="271"/>
      <c r="B56" s="306" t="s">
        <v>414</v>
      </c>
      <c r="C56" s="306" t="s">
        <v>329</v>
      </c>
      <c r="D56" s="306" t="s">
        <v>372</v>
      </c>
      <c r="E56" s="268" t="n">
        <v>1409</v>
      </c>
      <c r="F56" s="307" t="n">
        <v>1597.4</v>
      </c>
      <c r="G56" s="269" t="n">
        <v>547</v>
      </c>
      <c r="H56" s="269" t="n">
        <v>130</v>
      </c>
      <c r="I56" s="307" t="n">
        <v>1702</v>
      </c>
      <c r="J56" s="268" t="n">
        <v>4310</v>
      </c>
      <c r="K56" s="268" t="n">
        <v>12580</v>
      </c>
      <c r="L56" s="307" t="n">
        <v>1510.7</v>
      </c>
      <c r="M56" s="269" t="n">
        <v>464</v>
      </c>
      <c r="N56" s="269" t="n">
        <v>199</v>
      </c>
      <c r="O56" s="307" t="n">
        <v>1466</v>
      </c>
      <c r="P56" s="268" t="n">
        <v>4455</v>
      </c>
      <c r="Q56" s="268" t="n">
        <v>29063</v>
      </c>
      <c r="R56" s="269" t="n">
        <v>582.7</v>
      </c>
      <c r="S56" s="269" t="n">
        <v>265</v>
      </c>
      <c r="T56" s="269" t="n">
        <v>149</v>
      </c>
      <c r="U56" s="269" t="n">
        <v>442</v>
      </c>
      <c r="V56" s="269" t="n">
        <v>823</v>
      </c>
      <c r="W56" s="268" t="n">
        <v>4673</v>
      </c>
      <c r="X56" s="269" t="n">
        <v>325.5</v>
      </c>
      <c r="Y56" s="269" t="n">
        <v>203</v>
      </c>
      <c r="Z56" s="269" t="n">
        <v>85</v>
      </c>
      <c r="AA56" s="269" t="n">
        <v>403</v>
      </c>
      <c r="AB56" s="270" t="n">
        <v>658</v>
      </c>
    </row>
    <row r="57" customFormat="false" ht="12.75" hidden="false" customHeight="true" outlineLevel="0" collapsed="false">
      <c r="A57" s="271"/>
      <c r="B57" s="306" t="s">
        <v>13</v>
      </c>
      <c r="C57" s="306"/>
      <c r="D57" s="306"/>
      <c r="E57" s="268" t="n">
        <v>20117</v>
      </c>
      <c r="F57" s="269" t="n">
        <v>612.5</v>
      </c>
      <c r="G57" s="269" t="n">
        <v>188</v>
      </c>
      <c r="H57" s="269" t="n">
        <v>80</v>
      </c>
      <c r="I57" s="269" t="n">
        <v>678</v>
      </c>
      <c r="J57" s="268" t="n">
        <v>1603</v>
      </c>
      <c r="K57" s="268" t="n">
        <v>224238</v>
      </c>
      <c r="L57" s="269" t="n">
        <v>515.3</v>
      </c>
      <c r="M57" s="269" t="n">
        <v>202</v>
      </c>
      <c r="N57" s="269" t="n">
        <v>106</v>
      </c>
      <c r="O57" s="269" t="n">
        <v>463</v>
      </c>
      <c r="P57" s="268" t="n">
        <v>1323</v>
      </c>
      <c r="Q57" s="268" t="n">
        <v>676596</v>
      </c>
      <c r="R57" s="269" t="n">
        <v>231.8</v>
      </c>
      <c r="S57" s="269" t="n">
        <v>122</v>
      </c>
      <c r="T57" s="269" t="n">
        <v>61</v>
      </c>
      <c r="U57" s="269" t="n">
        <v>227</v>
      </c>
      <c r="V57" s="269" t="n">
        <v>402</v>
      </c>
      <c r="W57" s="268" t="n">
        <v>48629</v>
      </c>
      <c r="X57" s="269" t="n">
        <v>179.9</v>
      </c>
      <c r="Y57" s="269" t="n">
        <v>105</v>
      </c>
      <c r="Z57" s="269" t="n">
        <v>47</v>
      </c>
      <c r="AA57" s="269" t="n">
        <v>215</v>
      </c>
      <c r="AB57" s="270" t="n">
        <v>390</v>
      </c>
    </row>
    <row r="58" customFormat="false" ht="38.25" hidden="false" customHeight="true" outlineLevel="0" collapsed="false">
      <c r="A58" s="271" t="s">
        <v>415</v>
      </c>
      <c r="B58" s="306" t="s">
        <v>416</v>
      </c>
      <c r="C58" s="306" t="s">
        <v>308</v>
      </c>
      <c r="D58" s="306" t="s">
        <v>417</v>
      </c>
      <c r="E58" s="268" t="n">
        <v>2440</v>
      </c>
      <c r="F58" s="269" t="n">
        <v>620.9</v>
      </c>
      <c r="G58" s="269" t="n">
        <v>332</v>
      </c>
      <c r="H58" s="269" t="n">
        <v>150</v>
      </c>
      <c r="I58" s="269" t="n">
        <v>809.5</v>
      </c>
      <c r="J58" s="268" t="n">
        <v>1510</v>
      </c>
      <c r="K58" s="268" t="n">
        <v>12908</v>
      </c>
      <c r="L58" s="269" t="n">
        <v>550</v>
      </c>
      <c r="M58" s="269" t="n">
        <v>310</v>
      </c>
      <c r="N58" s="269" t="n">
        <v>158</v>
      </c>
      <c r="O58" s="269" t="n">
        <v>723</v>
      </c>
      <c r="P58" s="268" t="n">
        <v>1307</v>
      </c>
      <c r="Q58" s="268" t="n">
        <v>46218</v>
      </c>
      <c r="R58" s="269" t="n">
        <v>374.5</v>
      </c>
      <c r="S58" s="269" t="n">
        <v>187</v>
      </c>
      <c r="T58" s="269" t="n">
        <v>98</v>
      </c>
      <c r="U58" s="269" t="n">
        <v>337</v>
      </c>
      <c r="V58" s="269" t="n">
        <v>711</v>
      </c>
      <c r="W58" s="268" t="n">
        <v>2403</v>
      </c>
      <c r="X58" s="269" t="n">
        <v>203.9</v>
      </c>
      <c r="Y58" s="269" t="n">
        <v>122</v>
      </c>
      <c r="Z58" s="269" t="n">
        <v>54</v>
      </c>
      <c r="AA58" s="269" t="n">
        <v>245</v>
      </c>
      <c r="AB58" s="270" t="n">
        <v>459</v>
      </c>
    </row>
    <row r="59" customFormat="false" ht="25.5" hidden="false" customHeight="false" outlineLevel="0" collapsed="false">
      <c r="A59" s="271"/>
      <c r="B59" s="306" t="s">
        <v>418</v>
      </c>
      <c r="C59" s="306" t="s">
        <v>311</v>
      </c>
      <c r="D59" s="306" t="s">
        <v>312</v>
      </c>
      <c r="E59" s="268" t="n">
        <v>1426</v>
      </c>
      <c r="F59" s="269" t="n">
        <v>191</v>
      </c>
      <c r="G59" s="269" t="n">
        <v>104</v>
      </c>
      <c r="H59" s="269" t="n">
        <v>66</v>
      </c>
      <c r="I59" s="269" t="n">
        <v>182</v>
      </c>
      <c r="J59" s="268" t="n">
        <v>376</v>
      </c>
      <c r="K59" s="268" t="n">
        <v>13959</v>
      </c>
      <c r="L59" s="269" t="n">
        <v>286.7</v>
      </c>
      <c r="M59" s="269" t="n">
        <v>157</v>
      </c>
      <c r="N59" s="269" t="n">
        <v>98</v>
      </c>
      <c r="O59" s="269" t="n">
        <v>282</v>
      </c>
      <c r="P59" s="268" t="n">
        <v>767</v>
      </c>
      <c r="Q59" s="268" t="n">
        <v>45928</v>
      </c>
      <c r="R59" s="269" t="n">
        <v>173.8</v>
      </c>
      <c r="S59" s="269" t="n">
        <v>112</v>
      </c>
      <c r="T59" s="269" t="n">
        <v>59</v>
      </c>
      <c r="U59" s="269" t="n">
        <v>199</v>
      </c>
      <c r="V59" s="269" t="n">
        <v>325</v>
      </c>
      <c r="W59" s="268" t="n">
        <v>3200</v>
      </c>
      <c r="X59" s="269" t="n">
        <v>199.3</v>
      </c>
      <c r="Y59" s="269" t="n">
        <v>164</v>
      </c>
      <c r="Z59" s="269" t="n">
        <v>77</v>
      </c>
      <c r="AA59" s="269" t="n">
        <v>276.5</v>
      </c>
      <c r="AB59" s="270" t="n">
        <v>394.5</v>
      </c>
    </row>
    <row r="60" customFormat="false" ht="25.5" hidden="false" customHeight="false" outlineLevel="0" collapsed="false">
      <c r="A60" s="271"/>
      <c r="B60" s="306" t="s">
        <v>419</v>
      </c>
      <c r="C60" s="306" t="s">
        <v>320</v>
      </c>
      <c r="D60" s="306" t="s">
        <v>321</v>
      </c>
      <c r="E60" s="268" t="n">
        <v>1588</v>
      </c>
      <c r="F60" s="269" t="n">
        <v>804.3</v>
      </c>
      <c r="G60" s="269" t="n">
        <v>341.5</v>
      </c>
      <c r="H60" s="269" t="n">
        <v>135</v>
      </c>
      <c r="I60" s="269" t="n">
        <v>1184</v>
      </c>
      <c r="J60" s="268" t="n">
        <v>2072</v>
      </c>
      <c r="K60" s="268" t="n">
        <v>18015</v>
      </c>
      <c r="L60" s="269" t="n">
        <v>521.2</v>
      </c>
      <c r="M60" s="269" t="n">
        <v>271</v>
      </c>
      <c r="N60" s="269" t="n">
        <v>152</v>
      </c>
      <c r="O60" s="269" t="n">
        <v>565</v>
      </c>
      <c r="P60" s="268" t="n">
        <v>1355</v>
      </c>
      <c r="Q60" s="268" t="n">
        <v>49518</v>
      </c>
      <c r="R60" s="269" t="n">
        <v>253.4</v>
      </c>
      <c r="S60" s="269" t="n">
        <v>161</v>
      </c>
      <c r="T60" s="269" t="n">
        <v>64</v>
      </c>
      <c r="U60" s="269" t="n">
        <v>293</v>
      </c>
      <c r="V60" s="269" t="n">
        <v>484</v>
      </c>
      <c r="W60" s="268" t="n">
        <v>1819</v>
      </c>
      <c r="X60" s="269" t="n">
        <v>184.2</v>
      </c>
      <c r="Y60" s="269" t="n">
        <v>106</v>
      </c>
      <c r="Z60" s="269" t="n">
        <v>33</v>
      </c>
      <c r="AA60" s="269" t="n">
        <v>248</v>
      </c>
      <c r="AB60" s="270" t="n">
        <v>454</v>
      </c>
    </row>
    <row r="61" customFormat="false" ht="25.5" hidden="false" customHeight="false" outlineLevel="0" collapsed="false">
      <c r="A61" s="271"/>
      <c r="B61" s="306" t="s">
        <v>420</v>
      </c>
      <c r="C61" s="306" t="s">
        <v>362</v>
      </c>
      <c r="D61" s="306" t="s">
        <v>363</v>
      </c>
      <c r="E61" s="268" t="n">
        <v>2972</v>
      </c>
      <c r="F61" s="269" t="n">
        <v>1190.5</v>
      </c>
      <c r="G61" s="269" t="n">
        <v>401</v>
      </c>
      <c r="H61" s="269" t="n">
        <v>148.5</v>
      </c>
      <c r="I61" s="307" t="n">
        <v>1423.5</v>
      </c>
      <c r="J61" s="268" t="n">
        <v>3387</v>
      </c>
      <c r="K61" s="268" t="n">
        <v>20145</v>
      </c>
      <c r="L61" s="269" t="n">
        <v>879.1</v>
      </c>
      <c r="M61" s="269" t="n">
        <v>337</v>
      </c>
      <c r="N61" s="269" t="n">
        <v>162</v>
      </c>
      <c r="O61" s="307" t="n">
        <v>1021</v>
      </c>
      <c r="P61" s="268" t="n">
        <v>2489</v>
      </c>
      <c r="Q61" s="268" t="n">
        <v>42692</v>
      </c>
      <c r="R61" s="269" t="n">
        <v>207.1</v>
      </c>
      <c r="S61" s="269" t="n">
        <v>110</v>
      </c>
      <c r="T61" s="269" t="n">
        <v>53</v>
      </c>
      <c r="U61" s="269" t="n">
        <v>225</v>
      </c>
      <c r="V61" s="269" t="n">
        <v>403</v>
      </c>
      <c r="W61" s="268" t="n">
        <v>3161</v>
      </c>
      <c r="X61" s="269" t="n">
        <v>171.4</v>
      </c>
      <c r="Y61" s="269" t="n">
        <v>96</v>
      </c>
      <c r="Z61" s="269" t="n">
        <v>53</v>
      </c>
      <c r="AA61" s="269" t="n">
        <v>179</v>
      </c>
      <c r="AB61" s="270" t="n">
        <v>340</v>
      </c>
    </row>
    <row r="62" customFormat="false" ht="12.75" hidden="false" customHeight="true" outlineLevel="0" collapsed="false">
      <c r="A62" s="271"/>
      <c r="B62" s="306" t="s">
        <v>13</v>
      </c>
      <c r="C62" s="306"/>
      <c r="D62" s="306"/>
      <c r="E62" s="268" t="n">
        <v>8426</v>
      </c>
      <c r="F62" s="269" t="n">
        <v>783.6</v>
      </c>
      <c r="G62" s="269" t="n">
        <v>273</v>
      </c>
      <c r="H62" s="269" t="n">
        <v>112</v>
      </c>
      <c r="I62" s="269" t="n">
        <v>944</v>
      </c>
      <c r="J62" s="268" t="n">
        <v>2027</v>
      </c>
      <c r="K62" s="268" t="n">
        <v>65027</v>
      </c>
      <c r="L62" s="269" t="n">
        <v>587.4</v>
      </c>
      <c r="M62" s="269" t="n">
        <v>258</v>
      </c>
      <c r="N62" s="269" t="n">
        <v>135</v>
      </c>
      <c r="O62" s="269" t="n">
        <v>608</v>
      </c>
      <c r="P62" s="268" t="n">
        <v>1436</v>
      </c>
      <c r="Q62" s="268" t="n">
        <v>184356</v>
      </c>
      <c r="R62" s="269" t="n">
        <v>253.2</v>
      </c>
      <c r="S62" s="269" t="n">
        <v>140</v>
      </c>
      <c r="T62" s="269" t="n">
        <v>66</v>
      </c>
      <c r="U62" s="269" t="n">
        <v>264</v>
      </c>
      <c r="V62" s="269" t="n">
        <v>461</v>
      </c>
      <c r="W62" s="268" t="n">
        <v>10583</v>
      </c>
      <c r="X62" s="269" t="n">
        <v>189.4</v>
      </c>
      <c r="Y62" s="269" t="n">
        <v>121</v>
      </c>
      <c r="Z62" s="269" t="n">
        <v>55</v>
      </c>
      <c r="AA62" s="269" t="n">
        <v>239</v>
      </c>
      <c r="AB62" s="270" t="n">
        <v>404</v>
      </c>
    </row>
    <row r="63" customFormat="false" ht="13.5" hidden="false" customHeight="true" outlineLevel="0" collapsed="false">
      <c r="A63" s="272" t="s">
        <v>421</v>
      </c>
      <c r="B63" s="306" t="s">
        <v>191</v>
      </c>
      <c r="C63" s="306" t="s">
        <v>192</v>
      </c>
      <c r="D63" s="306" t="s">
        <v>193</v>
      </c>
      <c r="E63" s="269" t="n">
        <v>0</v>
      </c>
      <c r="F63" s="269" t="n">
        <v>0</v>
      </c>
      <c r="G63" s="269" t="n">
        <v>0</v>
      </c>
      <c r="H63" s="269" t="n">
        <v>0</v>
      </c>
      <c r="I63" s="269" t="n">
        <v>0</v>
      </c>
      <c r="J63" s="268" t="n">
        <v>0</v>
      </c>
      <c r="K63" s="269" t="n">
        <v>11</v>
      </c>
      <c r="L63" s="269" t="n">
        <v>103.9</v>
      </c>
      <c r="M63" s="269" t="n">
        <v>65</v>
      </c>
      <c r="N63" s="269" t="n">
        <v>36</v>
      </c>
      <c r="O63" s="269" t="n">
        <v>178</v>
      </c>
      <c r="P63" s="268" t="n">
        <v>255</v>
      </c>
      <c r="Q63" s="268" t="n">
        <v>26595</v>
      </c>
      <c r="R63" s="269" t="n">
        <v>77.8</v>
      </c>
      <c r="S63" s="269" t="n">
        <v>16</v>
      </c>
      <c r="T63" s="269" t="n">
        <v>8</v>
      </c>
      <c r="U63" s="269" t="n">
        <v>43</v>
      </c>
      <c r="V63" s="269" t="n">
        <v>92</v>
      </c>
      <c r="W63" s="269" t="n">
        <v>628</v>
      </c>
      <c r="X63" s="269" t="n">
        <v>116.8</v>
      </c>
      <c r="Y63" s="269" t="n">
        <v>14</v>
      </c>
      <c r="Z63" s="269" t="n">
        <v>8.5</v>
      </c>
      <c r="AA63" s="269" t="n">
        <v>34.5</v>
      </c>
      <c r="AB63" s="270" t="n">
        <v>116</v>
      </c>
    </row>
    <row r="64" customFormat="false" ht="12.75" hidden="false" customHeight="false" outlineLevel="0" collapsed="false">
      <c r="A64" s="272"/>
      <c r="B64" s="306" t="s">
        <v>203</v>
      </c>
      <c r="C64" s="306" t="s">
        <v>204</v>
      </c>
      <c r="D64" s="306" t="s">
        <v>205</v>
      </c>
      <c r="E64" s="268" t="n">
        <v>20</v>
      </c>
      <c r="F64" s="269" t="n">
        <v>268.8</v>
      </c>
      <c r="G64" s="269" t="n">
        <v>132</v>
      </c>
      <c r="H64" s="269" t="n">
        <v>51</v>
      </c>
      <c r="I64" s="269" t="n">
        <v>282.5</v>
      </c>
      <c r="J64" s="268" t="n">
        <v>743</v>
      </c>
      <c r="K64" s="268" t="n">
        <v>2115</v>
      </c>
      <c r="L64" s="269" t="n">
        <v>137.6</v>
      </c>
      <c r="M64" s="269" t="n">
        <v>98</v>
      </c>
      <c r="N64" s="269" t="n">
        <v>65</v>
      </c>
      <c r="O64" s="269" t="n">
        <v>148</v>
      </c>
      <c r="P64" s="268" t="n">
        <v>228</v>
      </c>
      <c r="Q64" s="268" t="n">
        <v>20714</v>
      </c>
      <c r="R64" s="269" t="n">
        <v>108.4</v>
      </c>
      <c r="S64" s="269" t="n">
        <v>93</v>
      </c>
      <c r="T64" s="269" t="n">
        <v>58</v>
      </c>
      <c r="U64" s="269" t="n">
        <v>137</v>
      </c>
      <c r="V64" s="269" t="n">
        <v>184</v>
      </c>
      <c r="W64" s="268" t="n">
        <v>3353</v>
      </c>
      <c r="X64" s="269" t="n">
        <v>113.1</v>
      </c>
      <c r="Y64" s="269" t="n">
        <v>96</v>
      </c>
      <c r="Z64" s="269" t="n">
        <v>48</v>
      </c>
      <c r="AA64" s="269" t="n">
        <v>157</v>
      </c>
      <c r="AB64" s="270" t="n">
        <v>221</v>
      </c>
    </row>
    <row r="65" customFormat="false" ht="12.75" hidden="false" customHeight="true" outlineLevel="0" collapsed="false">
      <c r="A65" s="272"/>
      <c r="B65" s="306" t="s">
        <v>215</v>
      </c>
      <c r="C65" s="306" t="s">
        <v>218</v>
      </c>
      <c r="D65" s="306" t="s">
        <v>219</v>
      </c>
      <c r="E65" s="268" t="n">
        <v>32</v>
      </c>
      <c r="F65" s="269" t="n">
        <v>54.6</v>
      </c>
      <c r="G65" s="269" t="n">
        <v>36.5</v>
      </c>
      <c r="H65" s="269" t="n">
        <v>19</v>
      </c>
      <c r="I65" s="269" t="n">
        <v>95.5</v>
      </c>
      <c r="J65" s="268" t="n">
        <v>122</v>
      </c>
      <c r="K65" s="268" t="n">
        <v>1123</v>
      </c>
      <c r="L65" s="269" t="n">
        <v>59.4</v>
      </c>
      <c r="M65" s="269" t="n">
        <v>43</v>
      </c>
      <c r="N65" s="269" t="n">
        <v>16</v>
      </c>
      <c r="O65" s="269" t="n">
        <v>79</v>
      </c>
      <c r="P65" s="268" t="n">
        <v>125</v>
      </c>
      <c r="Q65" s="268" t="n">
        <v>32137</v>
      </c>
      <c r="R65" s="269" t="n">
        <v>79.2</v>
      </c>
      <c r="S65" s="269" t="n">
        <v>63</v>
      </c>
      <c r="T65" s="269" t="n">
        <v>25</v>
      </c>
      <c r="U65" s="269" t="n">
        <v>115</v>
      </c>
      <c r="V65" s="269" t="n">
        <v>170</v>
      </c>
      <c r="W65" s="268" t="n">
        <v>10120</v>
      </c>
      <c r="X65" s="269" t="n">
        <v>88.3</v>
      </c>
      <c r="Y65" s="269" t="n">
        <v>70</v>
      </c>
      <c r="Z65" s="269" t="n">
        <v>26</v>
      </c>
      <c r="AA65" s="269" t="n">
        <v>131</v>
      </c>
      <c r="AB65" s="270" t="n">
        <v>191</v>
      </c>
    </row>
    <row r="66" customFormat="false" ht="12.75" hidden="false" customHeight="false" outlineLevel="0" collapsed="false">
      <c r="A66" s="272"/>
      <c r="B66" s="306"/>
      <c r="C66" s="306" t="s">
        <v>224</v>
      </c>
      <c r="D66" s="306" t="s">
        <v>225</v>
      </c>
      <c r="E66" s="268" t="n">
        <v>15</v>
      </c>
      <c r="F66" s="269" t="n">
        <v>104.9</v>
      </c>
      <c r="G66" s="269" t="n">
        <v>50</v>
      </c>
      <c r="H66" s="269" t="n">
        <v>30</v>
      </c>
      <c r="I66" s="269" t="n">
        <v>210</v>
      </c>
      <c r="J66" s="268" t="n">
        <v>298</v>
      </c>
      <c r="K66" s="268" t="n">
        <v>2086</v>
      </c>
      <c r="L66" s="269" t="n">
        <v>127.1</v>
      </c>
      <c r="M66" s="269" t="n">
        <v>109</v>
      </c>
      <c r="N66" s="269" t="n">
        <v>57</v>
      </c>
      <c r="O66" s="269" t="n">
        <v>169</v>
      </c>
      <c r="P66" s="268" t="n">
        <v>245</v>
      </c>
      <c r="Q66" s="268" t="n">
        <v>14600</v>
      </c>
      <c r="R66" s="269" t="n">
        <v>115.7</v>
      </c>
      <c r="S66" s="269" t="n">
        <v>95</v>
      </c>
      <c r="T66" s="269" t="n">
        <v>46</v>
      </c>
      <c r="U66" s="269" t="n">
        <v>165</v>
      </c>
      <c r="V66" s="269" t="n">
        <v>233</v>
      </c>
      <c r="W66" s="269" t="n">
        <v>454</v>
      </c>
      <c r="X66" s="269" t="n">
        <v>106.2</v>
      </c>
      <c r="Y66" s="269" t="n">
        <v>81</v>
      </c>
      <c r="Z66" s="269" t="n">
        <v>45</v>
      </c>
      <c r="AA66" s="269" t="n">
        <v>141</v>
      </c>
      <c r="AB66" s="270" t="n">
        <v>223</v>
      </c>
    </row>
    <row r="67" customFormat="false" ht="12.75" hidden="false" customHeight="false" outlineLevel="0" collapsed="false">
      <c r="A67" s="272"/>
      <c r="B67" s="306" t="s">
        <v>409</v>
      </c>
      <c r="C67" s="306" t="s">
        <v>288</v>
      </c>
      <c r="D67" s="306" t="s">
        <v>289</v>
      </c>
      <c r="E67" s="269" t="n">
        <v>7</v>
      </c>
      <c r="F67" s="269" t="n">
        <v>76.6</v>
      </c>
      <c r="G67" s="269" t="n">
        <v>67</v>
      </c>
      <c r="H67" s="269" t="n">
        <v>14</v>
      </c>
      <c r="I67" s="269" t="n">
        <v>88</v>
      </c>
      <c r="J67" s="268" t="n">
        <v>222</v>
      </c>
      <c r="K67" s="269" t="n">
        <v>937</v>
      </c>
      <c r="L67" s="269" t="n">
        <v>96.7</v>
      </c>
      <c r="M67" s="269" t="n">
        <v>72</v>
      </c>
      <c r="N67" s="269" t="n">
        <v>48</v>
      </c>
      <c r="O67" s="269" t="n">
        <v>116</v>
      </c>
      <c r="P67" s="268" t="n">
        <v>194</v>
      </c>
      <c r="Q67" s="268" t="n">
        <v>15774</v>
      </c>
      <c r="R67" s="269" t="n">
        <v>63.2</v>
      </c>
      <c r="S67" s="269" t="n">
        <v>55</v>
      </c>
      <c r="T67" s="269" t="n">
        <v>37</v>
      </c>
      <c r="U67" s="269" t="n">
        <v>80</v>
      </c>
      <c r="V67" s="269" t="n">
        <v>109</v>
      </c>
      <c r="W67" s="268" t="n">
        <v>1487</v>
      </c>
      <c r="X67" s="269" t="n">
        <v>64.4</v>
      </c>
      <c r="Y67" s="269" t="n">
        <v>55</v>
      </c>
      <c r="Z67" s="269" t="n">
        <v>25</v>
      </c>
      <c r="AA67" s="269" t="n">
        <v>90</v>
      </c>
      <c r="AB67" s="270" t="n">
        <v>135</v>
      </c>
    </row>
    <row r="68" customFormat="false" ht="12.75" hidden="false" customHeight="true" outlineLevel="0" collapsed="false">
      <c r="A68" s="272"/>
      <c r="B68" s="306" t="s">
        <v>416</v>
      </c>
      <c r="C68" s="306" t="s">
        <v>358</v>
      </c>
      <c r="D68" s="306" t="s">
        <v>422</v>
      </c>
      <c r="E68" s="269" t="n">
        <v>11</v>
      </c>
      <c r="F68" s="269" t="n">
        <v>1933.5</v>
      </c>
      <c r="G68" s="269" t="n">
        <v>2339</v>
      </c>
      <c r="H68" s="269" t="n">
        <v>655</v>
      </c>
      <c r="I68" s="307" t="n">
        <v>2657</v>
      </c>
      <c r="J68" s="268" t="n">
        <v>3125</v>
      </c>
      <c r="K68" s="269" t="n">
        <v>456</v>
      </c>
      <c r="L68" s="269" t="n">
        <v>690.1</v>
      </c>
      <c r="M68" s="269" t="n">
        <v>279</v>
      </c>
      <c r="N68" s="269" t="n">
        <v>103</v>
      </c>
      <c r="O68" s="307" t="n">
        <v>1012</v>
      </c>
      <c r="P68" s="268" t="n">
        <v>1892</v>
      </c>
      <c r="Q68" s="268" t="n">
        <v>18776</v>
      </c>
      <c r="R68" s="269" t="n">
        <v>217.8</v>
      </c>
      <c r="S68" s="269" t="n">
        <v>107</v>
      </c>
      <c r="T68" s="269" t="n">
        <v>55</v>
      </c>
      <c r="U68" s="269" t="n">
        <v>187</v>
      </c>
      <c r="V68" s="269" t="n">
        <v>338</v>
      </c>
      <c r="W68" s="269" t="n">
        <v>886</v>
      </c>
      <c r="X68" s="269" t="n">
        <v>113.3</v>
      </c>
      <c r="Y68" s="269" t="n">
        <v>81</v>
      </c>
      <c r="Z68" s="269" t="n">
        <v>39</v>
      </c>
      <c r="AA68" s="269" t="n">
        <v>143</v>
      </c>
      <c r="AB68" s="270" t="n">
        <v>217</v>
      </c>
    </row>
    <row r="69" customFormat="false" ht="12.75" hidden="false" customHeight="false" outlineLevel="0" collapsed="false">
      <c r="A69" s="272"/>
      <c r="B69" s="306"/>
      <c r="C69" s="306" t="s">
        <v>360</v>
      </c>
      <c r="D69" s="306" t="s">
        <v>423</v>
      </c>
      <c r="E69" s="268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8" t="n">
        <v>0</v>
      </c>
      <c r="K69" s="268" t="n">
        <v>1438</v>
      </c>
      <c r="L69" s="269" t="n">
        <v>49.1</v>
      </c>
      <c r="M69" s="269" t="n">
        <v>30</v>
      </c>
      <c r="N69" s="269" t="n">
        <v>14</v>
      </c>
      <c r="O69" s="269" t="n">
        <v>68</v>
      </c>
      <c r="P69" s="268" t="n">
        <v>107</v>
      </c>
      <c r="Q69" s="268" t="n">
        <v>8920</v>
      </c>
      <c r="R69" s="269" t="n">
        <v>91.5</v>
      </c>
      <c r="S69" s="269" t="n">
        <v>64</v>
      </c>
      <c r="T69" s="269" t="n">
        <v>33</v>
      </c>
      <c r="U69" s="269" t="n">
        <v>117</v>
      </c>
      <c r="V69" s="269" t="n">
        <v>208</v>
      </c>
      <c r="W69" s="269" t="n">
        <v>960</v>
      </c>
      <c r="X69" s="269" t="n">
        <v>69.3</v>
      </c>
      <c r="Y69" s="269" t="n">
        <v>46</v>
      </c>
      <c r="Z69" s="269" t="n">
        <v>19</v>
      </c>
      <c r="AA69" s="269" t="n">
        <v>87</v>
      </c>
      <c r="AB69" s="270" t="n">
        <v>151</v>
      </c>
    </row>
    <row r="70" customFormat="false" ht="38.25" hidden="false" customHeight="false" outlineLevel="0" collapsed="false">
      <c r="A70" s="272"/>
      <c r="B70" s="306" t="s">
        <v>424</v>
      </c>
      <c r="C70" s="306" t="s">
        <v>317</v>
      </c>
      <c r="D70" s="306" t="s">
        <v>318</v>
      </c>
      <c r="E70" s="268" t="n">
        <v>173</v>
      </c>
      <c r="F70" s="269" t="n">
        <v>18.6</v>
      </c>
      <c r="G70" s="269" t="n">
        <v>6</v>
      </c>
      <c r="H70" s="269" t="n">
        <v>5</v>
      </c>
      <c r="I70" s="269" t="n">
        <v>10</v>
      </c>
      <c r="J70" s="268" t="n">
        <v>42</v>
      </c>
      <c r="K70" s="268" t="n">
        <v>6057</v>
      </c>
      <c r="L70" s="269" t="n">
        <v>127.4</v>
      </c>
      <c r="M70" s="269" t="n">
        <v>101</v>
      </c>
      <c r="N70" s="269" t="n">
        <v>35</v>
      </c>
      <c r="O70" s="269" t="n">
        <v>177</v>
      </c>
      <c r="P70" s="268" t="n">
        <v>262</v>
      </c>
      <c r="Q70" s="268" t="n">
        <v>42982</v>
      </c>
      <c r="R70" s="269" t="n">
        <v>131.5</v>
      </c>
      <c r="S70" s="269" t="n">
        <v>111</v>
      </c>
      <c r="T70" s="269" t="n">
        <v>55</v>
      </c>
      <c r="U70" s="269" t="n">
        <v>183</v>
      </c>
      <c r="V70" s="269" t="n">
        <v>263</v>
      </c>
      <c r="W70" s="268" t="n">
        <v>13877</v>
      </c>
      <c r="X70" s="269" t="n">
        <v>85.8</v>
      </c>
      <c r="Y70" s="269" t="n">
        <v>57</v>
      </c>
      <c r="Z70" s="269" t="n">
        <v>23</v>
      </c>
      <c r="AA70" s="269" t="n">
        <v>122</v>
      </c>
      <c r="AB70" s="270" t="n">
        <v>201</v>
      </c>
    </row>
    <row r="71" customFormat="false" ht="12.75" hidden="false" customHeight="true" outlineLevel="0" collapsed="false">
      <c r="A71" s="272"/>
      <c r="B71" s="306" t="s">
        <v>420</v>
      </c>
      <c r="C71" s="306" t="s">
        <v>364</v>
      </c>
      <c r="D71" s="306" t="s">
        <v>365</v>
      </c>
      <c r="E71" s="269" t="n">
        <v>0</v>
      </c>
      <c r="F71" s="269" t="n">
        <v>0</v>
      </c>
      <c r="G71" s="269" t="n">
        <v>0</v>
      </c>
      <c r="H71" s="269" t="n">
        <v>0</v>
      </c>
      <c r="I71" s="269" t="n">
        <v>0</v>
      </c>
      <c r="J71" s="268" t="n">
        <v>0</v>
      </c>
      <c r="K71" s="269" t="n">
        <v>108</v>
      </c>
      <c r="L71" s="269" t="n">
        <v>146.2</v>
      </c>
      <c r="M71" s="269" t="n">
        <v>113.5</v>
      </c>
      <c r="N71" s="269" t="n">
        <v>46</v>
      </c>
      <c r="O71" s="269" t="n">
        <v>192.5</v>
      </c>
      <c r="P71" s="268" t="n">
        <v>309</v>
      </c>
      <c r="Q71" s="268" t="n">
        <v>19967</v>
      </c>
      <c r="R71" s="269" t="n">
        <v>50.2</v>
      </c>
      <c r="S71" s="269" t="n">
        <v>31</v>
      </c>
      <c r="T71" s="269" t="n">
        <v>16</v>
      </c>
      <c r="U71" s="269" t="n">
        <v>59</v>
      </c>
      <c r="V71" s="269" t="n">
        <v>98</v>
      </c>
      <c r="W71" s="268" t="n">
        <v>8388</v>
      </c>
      <c r="X71" s="269" t="n">
        <v>40.6</v>
      </c>
      <c r="Y71" s="269" t="n">
        <v>29</v>
      </c>
      <c r="Z71" s="269" t="n">
        <v>16</v>
      </c>
      <c r="AA71" s="269" t="n">
        <v>52</v>
      </c>
      <c r="AB71" s="270" t="n">
        <v>85</v>
      </c>
    </row>
    <row r="72" customFormat="false" ht="12.75" hidden="false" customHeight="false" outlineLevel="0" collapsed="false">
      <c r="A72" s="272"/>
      <c r="B72" s="306"/>
      <c r="C72" s="306" t="s">
        <v>366</v>
      </c>
      <c r="D72" s="306" t="s">
        <v>367</v>
      </c>
      <c r="E72" s="269" t="n">
        <v>14</v>
      </c>
      <c r="F72" s="269" t="n">
        <v>28.7</v>
      </c>
      <c r="G72" s="269" t="n">
        <v>26</v>
      </c>
      <c r="H72" s="269" t="n">
        <v>15</v>
      </c>
      <c r="I72" s="269" t="n">
        <v>36</v>
      </c>
      <c r="J72" s="268" t="n">
        <v>55</v>
      </c>
      <c r="K72" s="269" t="n">
        <v>702</v>
      </c>
      <c r="L72" s="269" t="n">
        <v>64.1</v>
      </c>
      <c r="M72" s="269" t="n">
        <v>28</v>
      </c>
      <c r="N72" s="269" t="n">
        <v>17</v>
      </c>
      <c r="O72" s="269" t="n">
        <v>57</v>
      </c>
      <c r="P72" s="268" t="n">
        <v>97</v>
      </c>
      <c r="Q72" s="268" t="n">
        <v>6891</v>
      </c>
      <c r="R72" s="269" t="n">
        <v>91.4</v>
      </c>
      <c r="S72" s="269" t="n">
        <v>58</v>
      </c>
      <c r="T72" s="269" t="n">
        <v>36</v>
      </c>
      <c r="U72" s="269" t="n">
        <v>89</v>
      </c>
      <c r="V72" s="269" t="n">
        <v>154</v>
      </c>
      <c r="W72" s="268" t="n">
        <v>2201</v>
      </c>
      <c r="X72" s="269" t="n">
        <v>55.9</v>
      </c>
      <c r="Y72" s="269" t="n">
        <v>28</v>
      </c>
      <c r="Z72" s="269" t="n">
        <v>13</v>
      </c>
      <c r="AA72" s="269" t="n">
        <v>58</v>
      </c>
      <c r="AB72" s="270" t="n">
        <v>104</v>
      </c>
    </row>
    <row r="73" customFormat="false" ht="12.75" hidden="false" customHeight="false" outlineLevel="0" collapsed="false">
      <c r="A73" s="272"/>
      <c r="B73" s="306"/>
      <c r="C73" s="306" t="s">
        <v>368</v>
      </c>
      <c r="D73" s="306" t="s">
        <v>369</v>
      </c>
      <c r="E73" s="268" t="n">
        <v>175</v>
      </c>
      <c r="F73" s="269" t="n">
        <v>266.4</v>
      </c>
      <c r="G73" s="269" t="n">
        <v>152</v>
      </c>
      <c r="H73" s="269" t="n">
        <v>10</v>
      </c>
      <c r="I73" s="269" t="n">
        <v>336</v>
      </c>
      <c r="J73" s="268" t="n">
        <v>836</v>
      </c>
      <c r="K73" s="268" t="n">
        <v>5107</v>
      </c>
      <c r="L73" s="269" t="n">
        <v>214.7</v>
      </c>
      <c r="M73" s="269" t="n">
        <v>140</v>
      </c>
      <c r="N73" s="269" t="n">
        <v>67</v>
      </c>
      <c r="O73" s="269" t="n">
        <v>250</v>
      </c>
      <c r="P73" s="268" t="n">
        <v>427</v>
      </c>
      <c r="Q73" s="268" t="n">
        <v>20754</v>
      </c>
      <c r="R73" s="269" t="n">
        <v>131.8</v>
      </c>
      <c r="S73" s="269" t="n">
        <v>92</v>
      </c>
      <c r="T73" s="269" t="n">
        <v>38</v>
      </c>
      <c r="U73" s="269" t="n">
        <v>178</v>
      </c>
      <c r="V73" s="269" t="n">
        <v>276</v>
      </c>
      <c r="W73" s="268" t="n">
        <v>2168</v>
      </c>
      <c r="X73" s="269" t="n">
        <v>58.7</v>
      </c>
      <c r="Y73" s="269" t="n">
        <v>25</v>
      </c>
      <c r="Z73" s="269" t="n">
        <v>9</v>
      </c>
      <c r="AA73" s="269" t="n">
        <v>68</v>
      </c>
      <c r="AB73" s="270" t="n">
        <v>149</v>
      </c>
    </row>
    <row r="74" customFormat="false" ht="12.75" hidden="false" customHeight="false" outlineLevel="0" collapsed="false">
      <c r="A74" s="272"/>
      <c r="B74" s="306"/>
      <c r="C74" s="306" t="s">
        <v>370</v>
      </c>
      <c r="D74" s="306" t="s">
        <v>371</v>
      </c>
      <c r="E74" s="269" t="n">
        <v>2</v>
      </c>
      <c r="F74" s="269" t="n">
        <v>178</v>
      </c>
      <c r="G74" s="269" t="n">
        <v>178</v>
      </c>
      <c r="H74" s="269" t="n">
        <v>89</v>
      </c>
      <c r="I74" s="269" t="n">
        <v>267</v>
      </c>
      <c r="J74" s="268" t="n">
        <v>267</v>
      </c>
      <c r="K74" s="269" t="n">
        <v>84</v>
      </c>
      <c r="L74" s="269" t="n">
        <v>486.1</v>
      </c>
      <c r="M74" s="269" t="n">
        <v>295</v>
      </c>
      <c r="N74" s="269" t="n">
        <v>165</v>
      </c>
      <c r="O74" s="269" t="n">
        <v>645.5</v>
      </c>
      <c r="P74" s="268" t="n">
        <v>1284</v>
      </c>
      <c r="Q74" s="268" t="n">
        <v>1707</v>
      </c>
      <c r="R74" s="269" t="n">
        <v>339.9</v>
      </c>
      <c r="S74" s="269" t="n">
        <v>224</v>
      </c>
      <c r="T74" s="269" t="n">
        <v>113</v>
      </c>
      <c r="U74" s="269" t="n">
        <v>419</v>
      </c>
      <c r="V74" s="269" t="n">
        <v>648</v>
      </c>
      <c r="W74" s="269" t="n">
        <v>32</v>
      </c>
      <c r="X74" s="269" t="n">
        <v>162.9</v>
      </c>
      <c r="Y74" s="269" t="n">
        <v>110</v>
      </c>
      <c r="Z74" s="269" t="n">
        <v>48.5</v>
      </c>
      <c r="AA74" s="269" t="n">
        <v>172.5</v>
      </c>
      <c r="AB74" s="270" t="n">
        <v>277</v>
      </c>
    </row>
    <row r="75" customFormat="false" ht="25.5" hidden="false" customHeight="false" outlineLevel="0" collapsed="false">
      <c r="A75" s="272"/>
      <c r="B75" s="306" t="s">
        <v>414</v>
      </c>
      <c r="C75" s="306" t="s">
        <v>373</v>
      </c>
      <c r="D75" s="306" t="s">
        <v>374</v>
      </c>
      <c r="E75" s="269" t="n">
        <v>0</v>
      </c>
      <c r="F75" s="269" t="n">
        <v>0</v>
      </c>
      <c r="G75" s="269" t="n">
        <v>0</v>
      </c>
      <c r="H75" s="269" t="n">
        <v>0</v>
      </c>
      <c r="I75" s="269" t="n">
        <v>0</v>
      </c>
      <c r="J75" s="268" t="n">
        <v>0</v>
      </c>
      <c r="K75" s="269" t="n">
        <v>10</v>
      </c>
      <c r="L75" s="269" t="n">
        <v>70.7</v>
      </c>
      <c r="M75" s="269" t="n">
        <v>51.5</v>
      </c>
      <c r="N75" s="269" t="n">
        <v>31</v>
      </c>
      <c r="O75" s="269" t="n">
        <v>99</v>
      </c>
      <c r="P75" s="268" t="n">
        <v>169.5</v>
      </c>
      <c r="Q75" s="268" t="n">
        <v>6483</v>
      </c>
      <c r="R75" s="269" t="n">
        <v>67.4</v>
      </c>
      <c r="S75" s="269" t="n">
        <v>39</v>
      </c>
      <c r="T75" s="269" t="n">
        <v>23</v>
      </c>
      <c r="U75" s="269" t="n">
        <v>64</v>
      </c>
      <c r="V75" s="269" t="n">
        <v>98</v>
      </c>
      <c r="W75" s="269" t="n">
        <v>201</v>
      </c>
      <c r="X75" s="269" t="n">
        <v>50.1</v>
      </c>
      <c r="Y75" s="269" t="n">
        <v>36</v>
      </c>
      <c r="Z75" s="269" t="n">
        <v>19</v>
      </c>
      <c r="AA75" s="269" t="n">
        <v>59</v>
      </c>
      <c r="AB75" s="270" t="n">
        <v>96</v>
      </c>
    </row>
    <row r="76" customFormat="false" ht="13.5" hidden="false" customHeight="true" outlineLevel="0" collapsed="false">
      <c r="A76" s="272"/>
      <c r="B76" s="308" t="s">
        <v>13</v>
      </c>
      <c r="C76" s="308"/>
      <c r="D76" s="308"/>
      <c r="E76" s="274" t="n">
        <v>449</v>
      </c>
      <c r="F76" s="275" t="n">
        <v>180.6</v>
      </c>
      <c r="G76" s="275" t="n">
        <v>18</v>
      </c>
      <c r="H76" s="275" t="n">
        <v>6</v>
      </c>
      <c r="I76" s="275" t="n">
        <v>158</v>
      </c>
      <c r="J76" s="275" t="n">
        <v>420</v>
      </c>
      <c r="K76" s="274" t="n">
        <v>20234</v>
      </c>
      <c r="L76" s="275" t="n">
        <v>151.8</v>
      </c>
      <c r="M76" s="275" t="n">
        <v>95</v>
      </c>
      <c r="N76" s="275" t="n">
        <v>40</v>
      </c>
      <c r="O76" s="275" t="n">
        <v>176</v>
      </c>
      <c r="P76" s="275" t="n">
        <v>291</v>
      </c>
      <c r="Q76" s="274" t="n">
        <v>236300</v>
      </c>
      <c r="R76" s="275" t="n">
        <v>107.9</v>
      </c>
      <c r="S76" s="275" t="n">
        <v>67</v>
      </c>
      <c r="T76" s="275" t="n">
        <v>29</v>
      </c>
      <c r="U76" s="275" t="n">
        <v>130</v>
      </c>
      <c r="V76" s="275" t="n">
        <v>211</v>
      </c>
      <c r="W76" s="274" t="n">
        <v>44755</v>
      </c>
      <c r="X76" s="275" t="n">
        <v>77.2</v>
      </c>
      <c r="Y76" s="275" t="n">
        <v>49</v>
      </c>
      <c r="Z76" s="275" t="n">
        <v>20</v>
      </c>
      <c r="AA76" s="275" t="n">
        <v>106</v>
      </c>
      <c r="AB76" s="276" t="n">
        <v>177</v>
      </c>
    </row>
    <row r="77" customFormat="false" ht="12.75" hidden="false" customHeight="true" outlineLevel="0" collapsed="false">
      <c r="A77" s="277" t="s">
        <v>425</v>
      </c>
      <c r="B77" s="277"/>
      <c r="C77" s="277"/>
      <c r="D77" s="277"/>
      <c r="E77" s="278" t="n">
        <v>34448</v>
      </c>
      <c r="F77" s="279" t="n">
        <v>602.1</v>
      </c>
      <c r="G77" s="279" t="n">
        <v>193</v>
      </c>
      <c r="H77" s="279" t="n">
        <v>82</v>
      </c>
      <c r="I77" s="279" t="n">
        <v>631</v>
      </c>
      <c r="J77" s="280" t="n">
        <v>1571</v>
      </c>
      <c r="K77" s="278" t="n">
        <v>418686</v>
      </c>
      <c r="L77" s="279" t="n">
        <v>454</v>
      </c>
      <c r="M77" s="279" t="n">
        <v>185</v>
      </c>
      <c r="N77" s="279" t="n">
        <v>98</v>
      </c>
      <c r="O77" s="279" t="n">
        <v>403</v>
      </c>
      <c r="P77" s="280" t="n">
        <v>1160</v>
      </c>
      <c r="Q77" s="281" t="n">
        <v>1443792</v>
      </c>
      <c r="R77" s="279" t="n">
        <v>191.5</v>
      </c>
      <c r="S77" s="279" t="n">
        <v>105</v>
      </c>
      <c r="T77" s="279" t="n">
        <v>50</v>
      </c>
      <c r="U77" s="279" t="n">
        <v>198</v>
      </c>
      <c r="V77" s="282" t="n">
        <v>344</v>
      </c>
      <c r="W77" s="278" t="n">
        <v>127649</v>
      </c>
      <c r="X77" s="279" t="n">
        <v>134.1</v>
      </c>
      <c r="Y77" s="279" t="n">
        <v>78</v>
      </c>
      <c r="Z77" s="279" t="n">
        <v>31</v>
      </c>
      <c r="AA77" s="279" t="n">
        <v>164</v>
      </c>
      <c r="AB77" s="280" t="n">
        <v>295</v>
      </c>
    </row>
    <row r="79" customFormat="false" ht="12.75" hidden="false" customHeight="false" outlineLevel="0" collapsed="false">
      <c r="A79" s="123" t="s">
        <v>331</v>
      </c>
      <c r="B79" s="248"/>
      <c r="D79" s="249" t="s">
        <v>426</v>
      </c>
      <c r="E79" s="249"/>
      <c r="F79" s="249"/>
      <c r="G79" s="249"/>
      <c r="H79" s="249"/>
      <c r="I79" s="249"/>
      <c r="J79" s="249"/>
    </row>
    <row r="80" customFormat="false" ht="12.75" hidden="false" customHeight="false" outlineLevel="0" collapsed="false">
      <c r="A80" s="123" t="s">
        <v>332</v>
      </c>
      <c r="B80" s="248"/>
      <c r="D80" s="249" t="s">
        <v>427</v>
      </c>
      <c r="E80" s="249"/>
      <c r="F80" s="249"/>
      <c r="G80" s="249"/>
      <c r="H80" s="249"/>
      <c r="I80" s="249"/>
      <c r="J80" s="249"/>
    </row>
    <row r="81" customFormat="false" ht="12.75" hidden="false" customHeight="false" outlineLevel="0" collapsed="false">
      <c r="A81" s="123" t="s">
        <v>333</v>
      </c>
      <c r="B81" s="248"/>
      <c r="D81" s="249" t="s">
        <v>428</v>
      </c>
      <c r="E81" s="249"/>
      <c r="F81" s="249"/>
      <c r="G81" s="249"/>
      <c r="H81" s="249"/>
      <c r="I81" s="249"/>
      <c r="J81" s="249"/>
    </row>
  </sheetData>
  <mergeCells count="42">
    <mergeCell ref="A2:U2"/>
    <mergeCell ref="A4:U4"/>
    <mergeCell ref="A8:A11"/>
    <mergeCell ref="B8:B11"/>
    <mergeCell ref="C8:C11"/>
    <mergeCell ref="D8:D11"/>
    <mergeCell ref="E8:AB8"/>
    <mergeCell ref="E9:J9"/>
    <mergeCell ref="K9:P9"/>
    <mergeCell ref="Q9:V9"/>
    <mergeCell ref="W9:AB9"/>
    <mergeCell ref="E10:E11"/>
    <mergeCell ref="F10:J10"/>
    <mergeCell ref="K10:K11"/>
    <mergeCell ref="L10:P10"/>
    <mergeCell ref="Q10:Q11"/>
    <mergeCell ref="R10:V10"/>
    <mergeCell ref="W10:W11"/>
    <mergeCell ref="X10:AB10"/>
    <mergeCell ref="A12:A35"/>
    <mergeCell ref="B14:B17"/>
    <mergeCell ref="B18:B21"/>
    <mergeCell ref="B22:B24"/>
    <mergeCell ref="B25:B26"/>
    <mergeCell ref="B27:B30"/>
    <mergeCell ref="B31:B34"/>
    <mergeCell ref="B35:D35"/>
    <mergeCell ref="A36:A57"/>
    <mergeCell ref="B37:B38"/>
    <mergeCell ref="B39:B40"/>
    <mergeCell ref="B42:B44"/>
    <mergeCell ref="B50:B51"/>
    <mergeCell ref="B52:B53"/>
    <mergeCell ref="B57:D57"/>
    <mergeCell ref="A58:A62"/>
    <mergeCell ref="B62:D62"/>
    <mergeCell ref="A63:A76"/>
    <mergeCell ref="B65:B66"/>
    <mergeCell ref="B68:B69"/>
    <mergeCell ref="B71:B74"/>
    <mergeCell ref="B76:D76"/>
    <mergeCell ref="A77:D7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4" min="4" style="0" width="35.56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79"/>
      <c r="H1" s="79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5"/>
      <c r="B3" s="5"/>
      <c r="C3" s="9"/>
      <c r="D3" s="9"/>
      <c r="E3" s="9"/>
      <c r="F3" s="79"/>
      <c r="H3" s="7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F5" s="79"/>
      <c r="H5" s="79"/>
    </row>
    <row r="6" customFormat="false" ht="12.75" hidden="false" customHeight="false" outlineLevel="0" collapsed="false">
      <c r="A6" s="144" t="s">
        <v>443</v>
      </c>
      <c r="B6" s="144"/>
      <c r="F6" s="79"/>
      <c r="H6" s="79"/>
    </row>
    <row r="7" customFormat="false" ht="13.5" hidden="false" customHeight="false" outlineLevel="0" collapsed="false"/>
    <row r="8" customFormat="false" ht="13.5" hidden="false" customHeight="true" outlineLevel="0" collapsed="false">
      <c r="A8" s="309" t="s">
        <v>398</v>
      </c>
      <c r="B8" s="310" t="s">
        <v>187</v>
      </c>
      <c r="C8" s="310" t="s">
        <v>21</v>
      </c>
      <c r="D8" s="311" t="s">
        <v>399</v>
      </c>
      <c r="E8" s="312" t="s">
        <v>444</v>
      </c>
      <c r="F8" s="312"/>
      <c r="G8" s="312"/>
      <c r="H8" s="312"/>
      <c r="I8" s="312"/>
      <c r="J8" s="312"/>
      <c r="K8" s="313" t="s">
        <v>445</v>
      </c>
      <c r="L8" s="313" t="s">
        <v>2</v>
      </c>
    </row>
    <row r="9" customFormat="false" ht="13.5" hidden="false" customHeight="true" outlineLevel="0" collapsed="false">
      <c r="A9" s="309"/>
      <c r="B9" s="310"/>
      <c r="C9" s="310"/>
      <c r="D9" s="311"/>
      <c r="E9" s="314" t="s">
        <v>430</v>
      </c>
      <c r="F9" s="314"/>
      <c r="G9" s="314"/>
      <c r="H9" s="314"/>
      <c r="I9" s="314"/>
      <c r="J9" s="315" t="s">
        <v>13</v>
      </c>
      <c r="K9" s="313"/>
      <c r="L9" s="313"/>
    </row>
    <row r="10" customFormat="false" ht="39" hidden="false" customHeight="false" outlineLevel="0" collapsed="false">
      <c r="A10" s="309"/>
      <c r="B10" s="310"/>
      <c r="C10" s="310"/>
      <c r="D10" s="311"/>
      <c r="E10" s="259" t="s">
        <v>154</v>
      </c>
      <c r="F10" s="259" t="s">
        <v>155</v>
      </c>
      <c r="G10" s="259" t="s">
        <v>159</v>
      </c>
      <c r="H10" s="259" t="s">
        <v>156</v>
      </c>
      <c r="I10" s="259" t="s">
        <v>446</v>
      </c>
      <c r="J10" s="315"/>
      <c r="K10" s="313"/>
      <c r="L10" s="313" t="s">
        <v>2</v>
      </c>
    </row>
    <row r="11" customFormat="false" ht="12.75" hidden="false" customHeight="true" outlineLevel="0" collapsed="false">
      <c r="A11" s="262" t="s">
        <v>406</v>
      </c>
      <c r="B11" s="316" t="s">
        <v>215</v>
      </c>
      <c r="C11" s="316" t="s">
        <v>222</v>
      </c>
      <c r="D11" s="316" t="s">
        <v>223</v>
      </c>
      <c r="E11" s="317" t="n">
        <v>15</v>
      </c>
      <c r="F11" s="318" t="n">
        <v>43</v>
      </c>
      <c r="G11" s="318" t="n">
        <v>78</v>
      </c>
      <c r="H11" s="318" t="n">
        <v>18</v>
      </c>
      <c r="I11" s="318" t="n">
        <v>5</v>
      </c>
      <c r="J11" s="318" t="n">
        <v>159</v>
      </c>
      <c r="K11" s="319" t="n">
        <v>26482</v>
      </c>
      <c r="L11" s="320" t="n">
        <f aca="false">J11/K11*100</f>
        <v>0.600407824182464</v>
      </c>
    </row>
    <row r="12" customFormat="false" ht="12.75" hidden="false" customHeight="false" outlineLevel="0" collapsed="false">
      <c r="A12" s="262"/>
      <c r="B12" s="321" t="s">
        <v>229</v>
      </c>
      <c r="C12" s="321" t="s">
        <v>232</v>
      </c>
      <c r="D12" s="321" t="s">
        <v>233</v>
      </c>
      <c r="E12" s="322" t="n">
        <v>2</v>
      </c>
      <c r="F12" s="323" t="n">
        <v>0</v>
      </c>
      <c r="G12" s="323" t="n">
        <v>0</v>
      </c>
      <c r="H12" s="323" t="n">
        <v>0</v>
      </c>
      <c r="I12" s="323" t="n">
        <v>1</v>
      </c>
      <c r="J12" s="323" t="n">
        <v>3</v>
      </c>
      <c r="K12" s="323" t="n">
        <v>16761</v>
      </c>
      <c r="L12" s="324" t="n">
        <f aca="false">J12/K12*100</f>
        <v>0.0178986933953821</v>
      </c>
    </row>
    <row r="13" customFormat="false" ht="12.75" hidden="false" customHeight="true" outlineLevel="0" collapsed="false">
      <c r="A13" s="262"/>
      <c r="B13" s="321" t="s">
        <v>235</v>
      </c>
      <c r="C13" s="321" t="s">
        <v>236</v>
      </c>
      <c r="D13" s="321" t="s">
        <v>237</v>
      </c>
      <c r="E13" s="322" t="n">
        <v>1</v>
      </c>
      <c r="F13" s="323" t="n">
        <v>1</v>
      </c>
      <c r="G13" s="323" t="n">
        <v>2</v>
      </c>
      <c r="H13" s="323" t="n">
        <v>0</v>
      </c>
      <c r="I13" s="323" t="n">
        <v>0</v>
      </c>
      <c r="J13" s="323" t="n">
        <v>4</v>
      </c>
      <c r="K13" s="323" t="n">
        <v>30385</v>
      </c>
      <c r="L13" s="324" t="n">
        <f aca="false">J13/K13*100</f>
        <v>0.0131643903241731</v>
      </c>
    </row>
    <row r="14" customFormat="false" ht="12.75" hidden="false" customHeight="false" outlineLevel="0" collapsed="false">
      <c r="A14" s="262"/>
      <c r="B14" s="321"/>
      <c r="C14" s="321" t="s">
        <v>238</v>
      </c>
      <c r="D14" s="321" t="s">
        <v>239</v>
      </c>
      <c r="E14" s="322" t="n">
        <v>44</v>
      </c>
      <c r="F14" s="323" t="n">
        <v>56</v>
      </c>
      <c r="G14" s="323" t="n">
        <v>30</v>
      </c>
      <c r="H14" s="323" t="n">
        <v>13</v>
      </c>
      <c r="I14" s="323" t="n">
        <v>5</v>
      </c>
      <c r="J14" s="323" t="n">
        <v>148</v>
      </c>
      <c r="K14" s="323" t="n">
        <v>25195</v>
      </c>
      <c r="L14" s="324" t="n">
        <f aca="false">J14/K14*100</f>
        <v>0.587418138519548</v>
      </c>
    </row>
    <row r="15" customFormat="false" ht="12.75" hidden="false" customHeight="false" outlineLevel="0" collapsed="false">
      <c r="A15" s="262"/>
      <c r="B15" s="321"/>
      <c r="C15" s="321" t="s">
        <v>240</v>
      </c>
      <c r="D15" s="321" t="s">
        <v>241</v>
      </c>
      <c r="E15" s="322" t="n">
        <v>27</v>
      </c>
      <c r="F15" s="323" t="n">
        <v>53</v>
      </c>
      <c r="G15" s="323" t="n">
        <v>17</v>
      </c>
      <c r="H15" s="323" t="n">
        <v>2</v>
      </c>
      <c r="I15" s="323" t="n">
        <v>1</v>
      </c>
      <c r="J15" s="323" t="n">
        <v>100</v>
      </c>
      <c r="K15" s="323" t="n">
        <v>37083</v>
      </c>
      <c r="L15" s="324" t="n">
        <f aca="false">J15/K15*100</f>
        <v>0.269665345306475</v>
      </c>
    </row>
    <row r="16" customFormat="false" ht="12.75" hidden="false" customHeight="false" outlineLevel="0" collapsed="false">
      <c r="A16" s="262"/>
      <c r="B16" s="321"/>
      <c r="C16" s="321" t="s">
        <v>242</v>
      </c>
      <c r="D16" s="321" t="s">
        <v>243</v>
      </c>
      <c r="E16" s="322" t="n">
        <v>16</v>
      </c>
      <c r="F16" s="323" t="n">
        <v>42</v>
      </c>
      <c r="G16" s="323" t="n">
        <v>3</v>
      </c>
      <c r="H16" s="323" t="n">
        <v>1</v>
      </c>
      <c r="I16" s="323" t="n">
        <v>2</v>
      </c>
      <c r="J16" s="323" t="n">
        <v>64</v>
      </c>
      <c r="K16" s="323" t="n">
        <v>9952</v>
      </c>
      <c r="L16" s="324" t="n">
        <f aca="false">J16/K16*100</f>
        <v>0.643086816720257</v>
      </c>
    </row>
    <row r="17" customFormat="false" ht="12.75" hidden="false" customHeight="true" outlineLevel="0" collapsed="false">
      <c r="A17" s="262"/>
      <c r="B17" s="321" t="s">
        <v>247</v>
      </c>
      <c r="C17" s="321" t="s">
        <v>250</v>
      </c>
      <c r="D17" s="321" t="s">
        <v>251</v>
      </c>
      <c r="E17" s="322" t="n">
        <v>35</v>
      </c>
      <c r="F17" s="323" t="n">
        <v>229</v>
      </c>
      <c r="G17" s="323" t="n">
        <v>81</v>
      </c>
      <c r="H17" s="323" t="n">
        <v>27</v>
      </c>
      <c r="I17" s="323" t="n">
        <v>6</v>
      </c>
      <c r="J17" s="323" t="n">
        <v>378</v>
      </c>
      <c r="K17" s="323" t="n">
        <v>34633</v>
      </c>
      <c r="L17" s="324" t="n">
        <f aca="false">J17/K17*100</f>
        <v>1.09144457598244</v>
      </c>
    </row>
    <row r="18" customFormat="false" ht="12.75" hidden="false" customHeight="false" outlineLevel="0" collapsed="false">
      <c r="A18" s="262"/>
      <c r="B18" s="321"/>
      <c r="C18" s="321" t="s">
        <v>252</v>
      </c>
      <c r="D18" s="321" t="s">
        <v>253</v>
      </c>
      <c r="E18" s="322" t="n">
        <v>3</v>
      </c>
      <c r="F18" s="323" t="n">
        <v>6</v>
      </c>
      <c r="G18" s="323" t="n">
        <v>5</v>
      </c>
      <c r="H18" s="323" t="n">
        <v>4</v>
      </c>
      <c r="I18" s="323" t="n">
        <v>1</v>
      </c>
      <c r="J18" s="323" t="n">
        <v>19</v>
      </c>
      <c r="K18" s="323" t="n">
        <v>33132</v>
      </c>
      <c r="L18" s="324" t="n">
        <f aca="false">J18/K18*100</f>
        <v>0.057346372087408</v>
      </c>
    </row>
    <row r="19" customFormat="false" ht="12.75" hidden="false" customHeight="false" outlineLevel="0" collapsed="false">
      <c r="A19" s="262"/>
      <c r="B19" s="321"/>
      <c r="C19" s="321" t="s">
        <v>254</v>
      </c>
      <c r="D19" s="321" t="s">
        <v>255</v>
      </c>
      <c r="E19" s="322" t="n">
        <v>218</v>
      </c>
      <c r="F19" s="323" t="n">
        <v>320</v>
      </c>
      <c r="G19" s="323" t="n">
        <v>188</v>
      </c>
      <c r="H19" s="323" t="n">
        <v>94</v>
      </c>
      <c r="I19" s="323" t="n">
        <v>19</v>
      </c>
      <c r="J19" s="323" t="n">
        <v>839</v>
      </c>
      <c r="K19" s="323" t="n">
        <v>28239</v>
      </c>
      <c r="L19" s="324" t="n">
        <f aca="false">J19/K19*100</f>
        <v>2.97106838060838</v>
      </c>
    </row>
    <row r="20" customFormat="false" ht="12.75" hidden="false" customHeight="false" outlineLevel="0" collapsed="false">
      <c r="A20" s="262"/>
      <c r="B20" s="321"/>
      <c r="C20" s="321" t="s">
        <v>256</v>
      </c>
      <c r="D20" s="321" t="s">
        <v>257</v>
      </c>
      <c r="E20" s="322" t="n">
        <v>1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1</v>
      </c>
      <c r="K20" s="323" t="n">
        <v>25767</v>
      </c>
      <c r="L20" s="324" t="n">
        <f aca="false">J20/K20*100</f>
        <v>0.0038809329762875</v>
      </c>
    </row>
    <row r="21" customFormat="false" ht="12.75" hidden="false" customHeight="true" outlineLevel="0" collapsed="false">
      <c r="A21" s="262"/>
      <c r="B21" s="321" t="s">
        <v>407</v>
      </c>
      <c r="C21" s="321" t="s">
        <v>260</v>
      </c>
      <c r="D21" s="321" t="s">
        <v>261</v>
      </c>
      <c r="E21" s="322" t="n">
        <v>1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1</v>
      </c>
      <c r="K21" s="323" t="n">
        <v>5788</v>
      </c>
      <c r="L21" s="324" t="n">
        <f aca="false">J21/K21*100</f>
        <v>0.0172771250863856</v>
      </c>
    </row>
    <row r="22" customFormat="false" ht="12.75" hidden="false" customHeight="false" outlineLevel="0" collapsed="false">
      <c r="A22" s="262"/>
      <c r="B22" s="321"/>
      <c r="C22" s="321" t="s">
        <v>262</v>
      </c>
      <c r="D22" s="321" t="s">
        <v>263</v>
      </c>
      <c r="E22" s="322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15842</v>
      </c>
      <c r="L22" s="324" t="n">
        <f aca="false">J22/K22*100</f>
        <v>0</v>
      </c>
    </row>
    <row r="23" customFormat="false" ht="12.75" hidden="false" customHeight="false" outlineLevel="0" collapsed="false">
      <c r="A23" s="262"/>
      <c r="B23" s="321"/>
      <c r="C23" s="321" t="s">
        <v>264</v>
      </c>
      <c r="D23" s="321" t="s">
        <v>265</v>
      </c>
      <c r="E23" s="322" t="n">
        <v>5</v>
      </c>
      <c r="F23" s="323" t="n">
        <v>1</v>
      </c>
      <c r="G23" s="323" t="n">
        <v>0</v>
      </c>
      <c r="H23" s="323" t="n">
        <v>0</v>
      </c>
      <c r="I23" s="323" t="n">
        <v>0</v>
      </c>
      <c r="J23" s="323" t="n">
        <v>6</v>
      </c>
      <c r="K23" s="323" t="n">
        <v>18806</v>
      </c>
      <c r="L23" s="324" t="n">
        <f aca="false">J23/K23*100</f>
        <v>0.0319047112623631</v>
      </c>
    </row>
    <row r="24" customFormat="false" ht="12.75" hidden="false" customHeight="true" outlineLevel="0" collapsed="false">
      <c r="A24" s="262"/>
      <c r="B24" s="321" t="s">
        <v>408</v>
      </c>
      <c r="C24" s="321" t="s">
        <v>272</v>
      </c>
      <c r="D24" s="267" t="s">
        <v>273</v>
      </c>
      <c r="E24" s="322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1554</v>
      </c>
      <c r="L24" s="324" t="n">
        <f aca="false">J24/K24*100</f>
        <v>0</v>
      </c>
    </row>
    <row r="25" customFormat="false" ht="12.75" hidden="false" customHeight="false" outlineLevel="0" collapsed="false">
      <c r="A25" s="262"/>
      <c r="B25" s="321"/>
      <c r="C25" s="321" t="s">
        <v>274</v>
      </c>
      <c r="D25" s="267" t="s">
        <v>275</v>
      </c>
      <c r="E25" s="322" t="n">
        <v>0</v>
      </c>
      <c r="F25" s="323" t="n">
        <v>0</v>
      </c>
      <c r="G25" s="323" t="n">
        <v>0</v>
      </c>
      <c r="H25" s="323" t="n">
        <v>0</v>
      </c>
      <c r="I25" s="323" t="n">
        <v>0</v>
      </c>
      <c r="J25" s="323" t="n">
        <v>0</v>
      </c>
      <c r="K25" s="323" t="n">
        <v>1032</v>
      </c>
      <c r="L25" s="324" t="n">
        <f aca="false">J25/K25*100</f>
        <v>0</v>
      </c>
    </row>
    <row r="26" customFormat="false" ht="12.75" hidden="false" customHeight="true" outlineLevel="0" collapsed="false">
      <c r="A26" s="262"/>
      <c r="B26" s="321" t="s">
        <v>409</v>
      </c>
      <c r="C26" s="321" t="s">
        <v>280</v>
      </c>
      <c r="D26" s="321" t="s">
        <v>281</v>
      </c>
      <c r="E26" s="322" t="n">
        <v>1</v>
      </c>
      <c r="F26" s="323" t="n">
        <v>0</v>
      </c>
      <c r="G26" s="323" t="n">
        <v>0</v>
      </c>
      <c r="H26" s="323" t="n">
        <v>1</v>
      </c>
      <c r="I26" s="323" t="n">
        <v>0</v>
      </c>
      <c r="J26" s="323" t="n">
        <v>2</v>
      </c>
      <c r="K26" s="323" t="n">
        <v>31460</v>
      </c>
      <c r="L26" s="324" t="n">
        <f aca="false">J26/K26*100</f>
        <v>0.00635727908455181</v>
      </c>
    </row>
    <row r="27" customFormat="false" ht="12.75" hidden="false" customHeight="false" outlineLevel="0" collapsed="false">
      <c r="A27" s="262"/>
      <c r="B27" s="321"/>
      <c r="C27" s="321" t="s">
        <v>282</v>
      </c>
      <c r="D27" s="321" t="s">
        <v>283</v>
      </c>
      <c r="E27" s="322" t="n">
        <v>2</v>
      </c>
      <c r="F27" s="323" t="n">
        <v>0</v>
      </c>
      <c r="G27" s="323" t="n">
        <v>0</v>
      </c>
      <c r="H27" s="323" t="n">
        <v>0</v>
      </c>
      <c r="I27" s="323" t="n">
        <v>1</v>
      </c>
      <c r="J27" s="323" t="n">
        <v>3</v>
      </c>
      <c r="K27" s="323" t="n">
        <v>23921</v>
      </c>
      <c r="L27" s="324" t="n">
        <f aca="false">J27/K27*100</f>
        <v>0.0125412817189917</v>
      </c>
    </row>
    <row r="28" customFormat="false" ht="12.75" hidden="false" customHeight="false" outlineLevel="0" collapsed="false">
      <c r="A28" s="262"/>
      <c r="B28" s="321"/>
      <c r="C28" s="321" t="s">
        <v>286</v>
      </c>
      <c r="D28" s="267" t="s">
        <v>287</v>
      </c>
      <c r="E28" s="322" t="n">
        <v>2</v>
      </c>
      <c r="F28" s="323" t="n">
        <v>0</v>
      </c>
      <c r="G28" s="323" t="n">
        <v>0</v>
      </c>
      <c r="H28" s="323" t="n">
        <v>0</v>
      </c>
      <c r="I28" s="323" t="n">
        <v>9</v>
      </c>
      <c r="J28" s="323" t="n">
        <v>11</v>
      </c>
      <c r="K28" s="323" t="n">
        <v>8781</v>
      </c>
      <c r="L28" s="324" t="n">
        <f aca="false">J28/K28*100</f>
        <v>0.125270470333675</v>
      </c>
    </row>
    <row r="29" customFormat="false" ht="12.75" hidden="false" customHeight="false" outlineLevel="0" collapsed="false">
      <c r="A29" s="262"/>
      <c r="B29" s="321"/>
      <c r="C29" s="321" t="s">
        <v>290</v>
      </c>
      <c r="D29" s="321" t="s">
        <v>291</v>
      </c>
      <c r="E29" s="322" t="n">
        <v>491</v>
      </c>
      <c r="F29" s="323" t="n">
        <v>153</v>
      </c>
      <c r="G29" s="323" t="n">
        <v>1</v>
      </c>
      <c r="H29" s="323" t="n">
        <v>28</v>
      </c>
      <c r="I29" s="323" t="n">
        <v>3</v>
      </c>
      <c r="J29" s="323" t="n">
        <v>676</v>
      </c>
      <c r="K29" s="323" t="n">
        <v>37560</v>
      </c>
      <c r="L29" s="324" t="n">
        <f aca="false">J29/K29*100</f>
        <v>1.79978700745474</v>
      </c>
    </row>
    <row r="30" customFormat="false" ht="12.75" hidden="false" customHeight="true" outlineLevel="0" collapsed="false">
      <c r="A30" s="262"/>
      <c r="B30" s="321" t="s">
        <v>410</v>
      </c>
      <c r="C30" s="321" t="s">
        <v>296</v>
      </c>
      <c r="D30" s="321" t="s">
        <v>297</v>
      </c>
      <c r="E30" s="322" t="n">
        <v>2</v>
      </c>
      <c r="F30" s="323" t="n">
        <v>0</v>
      </c>
      <c r="G30" s="323" t="n">
        <v>0</v>
      </c>
      <c r="H30" s="323" t="n">
        <v>0</v>
      </c>
      <c r="I30" s="323" t="n">
        <v>1</v>
      </c>
      <c r="J30" s="323" t="n">
        <v>3</v>
      </c>
      <c r="K30" s="323" t="n">
        <v>27068</v>
      </c>
      <c r="L30" s="324" t="n">
        <f aca="false">J30/K30*100</f>
        <v>0.011083197872026</v>
      </c>
    </row>
    <row r="31" customFormat="false" ht="12.75" hidden="false" customHeight="false" outlineLevel="0" collapsed="false">
      <c r="A31" s="262"/>
      <c r="B31" s="321"/>
      <c r="C31" s="321" t="s">
        <v>298</v>
      </c>
      <c r="D31" s="321" t="s">
        <v>299</v>
      </c>
      <c r="E31" s="322" t="n">
        <v>1</v>
      </c>
      <c r="F31" s="323" t="n">
        <v>0</v>
      </c>
      <c r="G31" s="323" t="n">
        <v>0</v>
      </c>
      <c r="H31" s="323" t="n">
        <v>0</v>
      </c>
      <c r="I31" s="323" t="n">
        <v>0</v>
      </c>
      <c r="J31" s="323" t="n">
        <v>1</v>
      </c>
      <c r="K31" s="323" t="n">
        <v>12773</v>
      </c>
      <c r="L31" s="324" t="n">
        <f aca="false">J31/K31*100</f>
        <v>0.00782901432709622</v>
      </c>
    </row>
    <row r="32" customFormat="false" ht="12.75" hidden="false" customHeight="false" outlineLevel="0" collapsed="false">
      <c r="A32" s="262"/>
      <c r="B32" s="321"/>
      <c r="C32" s="321" t="s">
        <v>300</v>
      </c>
      <c r="D32" s="267" t="s">
        <v>301</v>
      </c>
      <c r="E32" s="322" t="n">
        <v>2</v>
      </c>
      <c r="F32" s="323" t="n">
        <v>0</v>
      </c>
      <c r="G32" s="323" t="n">
        <v>0</v>
      </c>
      <c r="H32" s="323" t="n">
        <v>0</v>
      </c>
      <c r="I32" s="323" t="n">
        <v>0</v>
      </c>
      <c r="J32" s="323" t="n">
        <v>2</v>
      </c>
      <c r="K32" s="323" t="n">
        <v>5407</v>
      </c>
      <c r="L32" s="324" t="n">
        <f aca="false">J32/K32*100</f>
        <v>0.0369890882189754</v>
      </c>
    </row>
    <row r="33" customFormat="false" ht="12.75" hidden="false" customHeight="false" outlineLevel="0" collapsed="false">
      <c r="A33" s="262"/>
      <c r="B33" s="321"/>
      <c r="C33" s="321" t="s">
        <v>302</v>
      </c>
      <c r="D33" s="321" t="s">
        <v>303</v>
      </c>
      <c r="E33" s="322" t="n">
        <v>74</v>
      </c>
      <c r="F33" s="323" t="n">
        <v>236</v>
      </c>
      <c r="G33" s="323" t="n">
        <v>12</v>
      </c>
      <c r="H33" s="323" t="n">
        <v>31</v>
      </c>
      <c r="I33" s="323" t="n">
        <v>3</v>
      </c>
      <c r="J33" s="323" t="n">
        <v>356</v>
      </c>
      <c r="K33" s="323" t="n">
        <v>28169</v>
      </c>
      <c r="L33" s="324" t="n">
        <f aca="false">J33/K33*100</f>
        <v>1.26380063190032</v>
      </c>
    </row>
    <row r="34" customFormat="false" ht="12.75" hidden="false" customHeight="true" outlineLevel="0" collapsed="false">
      <c r="A34" s="262"/>
      <c r="B34" s="321" t="s">
        <v>13</v>
      </c>
      <c r="C34" s="321"/>
      <c r="D34" s="321"/>
      <c r="E34" s="322" t="n">
        <v>943</v>
      </c>
      <c r="F34" s="323" t="n">
        <v>1140</v>
      </c>
      <c r="G34" s="323" t="n">
        <v>417</v>
      </c>
      <c r="H34" s="323" t="n">
        <v>219</v>
      </c>
      <c r="I34" s="323" t="n">
        <v>57</v>
      </c>
      <c r="J34" s="323" t="n">
        <v>2776</v>
      </c>
      <c r="K34" s="323" t="n">
        <v>485790</v>
      </c>
      <c r="L34" s="324" t="n">
        <f aca="false">J34/K34*100</f>
        <v>0.57144033430083</v>
      </c>
    </row>
    <row r="35" customFormat="false" ht="12.75" hidden="false" customHeight="true" outlineLevel="0" collapsed="false">
      <c r="A35" s="271" t="s">
        <v>411</v>
      </c>
      <c r="B35" s="321" t="s">
        <v>191</v>
      </c>
      <c r="C35" s="321" t="s">
        <v>194</v>
      </c>
      <c r="D35" s="321" t="s">
        <v>195</v>
      </c>
      <c r="E35" s="322" t="n">
        <v>0</v>
      </c>
      <c r="F35" s="323" t="n">
        <v>0</v>
      </c>
      <c r="G35" s="323" t="n">
        <v>0</v>
      </c>
      <c r="H35" s="323" t="n">
        <v>1</v>
      </c>
      <c r="I35" s="323" t="n">
        <v>23</v>
      </c>
      <c r="J35" s="323" t="n">
        <v>24</v>
      </c>
      <c r="K35" s="323" t="n">
        <v>38904</v>
      </c>
      <c r="L35" s="324" t="n">
        <f aca="false">J35/K35*100</f>
        <v>0.0616903146206046</v>
      </c>
    </row>
    <row r="36" customFormat="false" ht="12.75" hidden="false" customHeight="true" outlineLevel="0" collapsed="false">
      <c r="A36" s="271"/>
      <c r="B36" s="321" t="s">
        <v>197</v>
      </c>
      <c r="C36" s="321" t="s">
        <v>198</v>
      </c>
      <c r="D36" s="321" t="s">
        <v>199</v>
      </c>
      <c r="E36" s="322" t="n">
        <v>534</v>
      </c>
      <c r="F36" s="323" t="n">
        <v>758</v>
      </c>
      <c r="G36" s="323" t="n">
        <v>451</v>
      </c>
      <c r="H36" s="323" t="n">
        <v>57</v>
      </c>
      <c r="I36" s="323" t="n">
        <v>31</v>
      </c>
      <c r="J36" s="323" t="n">
        <v>1831</v>
      </c>
      <c r="K36" s="323" t="n">
        <v>60153</v>
      </c>
      <c r="L36" s="324" t="n">
        <f aca="false">J36/K36*100</f>
        <v>3.04390470965704</v>
      </c>
    </row>
    <row r="37" customFormat="false" ht="12.75" hidden="false" customHeight="false" outlineLevel="0" collapsed="false">
      <c r="A37" s="271"/>
      <c r="B37" s="321"/>
      <c r="C37" s="321" t="s">
        <v>200</v>
      </c>
      <c r="D37" s="321" t="s">
        <v>201</v>
      </c>
      <c r="E37" s="322" t="n">
        <v>787</v>
      </c>
      <c r="F37" s="323" t="n">
        <v>842</v>
      </c>
      <c r="G37" s="323" t="n">
        <v>509</v>
      </c>
      <c r="H37" s="323" t="n">
        <v>58</v>
      </c>
      <c r="I37" s="323" t="n">
        <v>59</v>
      </c>
      <c r="J37" s="323" t="n">
        <v>2255</v>
      </c>
      <c r="K37" s="323" t="n">
        <v>78216</v>
      </c>
      <c r="L37" s="324" t="n">
        <f aca="false">J37/K37*100</f>
        <v>2.88304183287307</v>
      </c>
    </row>
    <row r="38" customFormat="false" ht="12.75" hidden="false" customHeight="true" outlineLevel="0" collapsed="false">
      <c r="A38" s="271"/>
      <c r="B38" s="321" t="s">
        <v>203</v>
      </c>
      <c r="C38" s="321" t="s">
        <v>206</v>
      </c>
      <c r="D38" s="321" t="s">
        <v>207</v>
      </c>
      <c r="E38" s="322" t="n">
        <v>292</v>
      </c>
      <c r="F38" s="323" t="n">
        <v>685</v>
      </c>
      <c r="G38" s="323" t="n">
        <v>251</v>
      </c>
      <c r="H38" s="323" t="n">
        <v>60</v>
      </c>
      <c r="I38" s="323" t="n">
        <v>71</v>
      </c>
      <c r="J38" s="323" t="n">
        <v>1359</v>
      </c>
      <c r="K38" s="323" t="n">
        <v>58973</v>
      </c>
      <c r="L38" s="324" t="n">
        <f aca="false">J38/K38*100</f>
        <v>2.30444440676242</v>
      </c>
    </row>
    <row r="39" customFormat="false" ht="12.75" hidden="false" customHeight="false" outlineLevel="0" collapsed="false">
      <c r="A39" s="271"/>
      <c r="B39" s="321"/>
      <c r="C39" s="321" t="s">
        <v>208</v>
      </c>
      <c r="D39" s="321" t="s">
        <v>209</v>
      </c>
      <c r="E39" s="322" t="n">
        <v>552</v>
      </c>
      <c r="F39" s="323" t="n">
        <v>120</v>
      </c>
      <c r="G39" s="323" t="n">
        <v>19</v>
      </c>
      <c r="H39" s="323" t="n">
        <v>10</v>
      </c>
      <c r="I39" s="323" t="n">
        <v>11</v>
      </c>
      <c r="J39" s="323" t="n">
        <v>712</v>
      </c>
      <c r="K39" s="323" t="n">
        <v>40151</v>
      </c>
      <c r="L39" s="324" t="n">
        <f aca="false">J39/K39*100</f>
        <v>1.77330577071555</v>
      </c>
    </row>
    <row r="40" customFormat="false" ht="12.75" hidden="false" customHeight="false" outlineLevel="0" collapsed="false">
      <c r="A40" s="271"/>
      <c r="B40" s="321" t="s">
        <v>211</v>
      </c>
      <c r="C40" s="321" t="s">
        <v>212</v>
      </c>
      <c r="D40" s="321" t="s">
        <v>213</v>
      </c>
      <c r="E40" s="322" t="n">
        <v>130</v>
      </c>
      <c r="F40" s="323" t="n">
        <v>336</v>
      </c>
      <c r="G40" s="323" t="n">
        <v>232</v>
      </c>
      <c r="H40" s="323" t="n">
        <v>60</v>
      </c>
      <c r="I40" s="323" t="n">
        <v>42</v>
      </c>
      <c r="J40" s="323" t="n">
        <v>800</v>
      </c>
      <c r="K40" s="323" t="n">
        <v>55962</v>
      </c>
      <c r="L40" s="324" t="n">
        <f aca="false">J40/K40*100</f>
        <v>1.42954147457203</v>
      </c>
    </row>
    <row r="41" customFormat="false" ht="12.75" hidden="false" customHeight="true" outlineLevel="0" collapsed="false">
      <c r="A41" s="271"/>
      <c r="B41" s="321" t="s">
        <v>215</v>
      </c>
      <c r="C41" s="321" t="s">
        <v>216</v>
      </c>
      <c r="D41" s="321" t="s">
        <v>217</v>
      </c>
      <c r="E41" s="322" t="n">
        <v>181</v>
      </c>
      <c r="F41" s="323" t="n">
        <v>90</v>
      </c>
      <c r="G41" s="323" t="n">
        <v>6</v>
      </c>
      <c r="H41" s="323" t="n">
        <v>7</v>
      </c>
      <c r="I41" s="323" t="n">
        <v>20</v>
      </c>
      <c r="J41" s="323" t="n">
        <v>304</v>
      </c>
      <c r="K41" s="323" t="n">
        <v>35077</v>
      </c>
      <c r="L41" s="324" t="n">
        <f aca="false">J41/K41*100</f>
        <v>0.866664766086039</v>
      </c>
    </row>
    <row r="42" customFormat="false" ht="12.75" hidden="false" customHeight="false" outlineLevel="0" collapsed="false">
      <c r="A42" s="271"/>
      <c r="B42" s="321"/>
      <c r="C42" s="321" t="s">
        <v>220</v>
      </c>
      <c r="D42" s="321" t="s">
        <v>221</v>
      </c>
      <c r="E42" s="322" t="n">
        <v>9</v>
      </c>
      <c r="F42" s="323" t="n">
        <v>33</v>
      </c>
      <c r="G42" s="323" t="n">
        <v>2</v>
      </c>
      <c r="H42" s="323" t="n">
        <v>3</v>
      </c>
      <c r="I42" s="323" t="n">
        <v>3</v>
      </c>
      <c r="J42" s="323" t="n">
        <v>50</v>
      </c>
      <c r="K42" s="323" t="n">
        <v>50566</v>
      </c>
      <c r="L42" s="324" t="n">
        <f aca="false">J42/K42*100</f>
        <v>0.0988806708064707</v>
      </c>
    </row>
    <row r="43" customFormat="false" ht="12.75" hidden="false" customHeight="false" outlineLevel="0" collapsed="false">
      <c r="A43" s="271"/>
      <c r="B43" s="321"/>
      <c r="C43" s="321" t="s">
        <v>226</v>
      </c>
      <c r="D43" s="321" t="s">
        <v>227</v>
      </c>
      <c r="E43" s="322" t="n">
        <v>16</v>
      </c>
      <c r="F43" s="323" t="n">
        <v>127</v>
      </c>
      <c r="G43" s="323" t="n">
        <v>3</v>
      </c>
      <c r="H43" s="323" t="n">
        <v>5</v>
      </c>
      <c r="I43" s="323" t="n">
        <v>2</v>
      </c>
      <c r="J43" s="323" t="n">
        <v>153</v>
      </c>
      <c r="K43" s="323" t="n">
        <v>25818</v>
      </c>
      <c r="L43" s="324" t="n">
        <f aca="false">J43/K43*100</f>
        <v>0.592609807111318</v>
      </c>
    </row>
    <row r="44" customFormat="false" ht="12.75" hidden="false" customHeight="false" outlineLevel="0" collapsed="false">
      <c r="A44" s="271"/>
      <c r="B44" s="321" t="s">
        <v>229</v>
      </c>
      <c r="C44" s="321" t="s">
        <v>230</v>
      </c>
      <c r="D44" s="321" t="s">
        <v>231</v>
      </c>
      <c r="E44" s="322" t="n">
        <v>8</v>
      </c>
      <c r="F44" s="323" t="n">
        <v>2</v>
      </c>
      <c r="G44" s="323" t="n">
        <v>0</v>
      </c>
      <c r="H44" s="323" t="n">
        <v>0</v>
      </c>
      <c r="I44" s="323" t="n">
        <v>0</v>
      </c>
      <c r="J44" s="323" t="n">
        <v>10</v>
      </c>
      <c r="K44" s="323" t="n">
        <v>31352</v>
      </c>
      <c r="L44" s="324" t="n">
        <f aca="false">J44/K44*100</f>
        <v>0.031895891809135</v>
      </c>
    </row>
    <row r="45" customFormat="false" ht="12.75" hidden="false" customHeight="false" outlineLevel="0" collapsed="false">
      <c r="A45" s="271"/>
      <c r="B45" s="321" t="s">
        <v>235</v>
      </c>
      <c r="C45" s="321" t="s">
        <v>244</v>
      </c>
      <c r="D45" s="321" t="s">
        <v>245</v>
      </c>
      <c r="E45" s="322" t="n">
        <v>323</v>
      </c>
      <c r="F45" s="323" t="n">
        <v>525</v>
      </c>
      <c r="G45" s="323" t="n">
        <v>56</v>
      </c>
      <c r="H45" s="323" t="n">
        <v>28</v>
      </c>
      <c r="I45" s="323" t="n">
        <v>19</v>
      </c>
      <c r="J45" s="323" t="n">
        <v>951</v>
      </c>
      <c r="K45" s="323" t="n">
        <v>41289</v>
      </c>
      <c r="L45" s="324" t="n">
        <f aca="false">J45/K45*100</f>
        <v>2.30327690183826</v>
      </c>
    </row>
    <row r="46" customFormat="false" ht="12.75" hidden="false" customHeight="false" outlineLevel="0" collapsed="false">
      <c r="A46" s="271"/>
      <c r="B46" s="321" t="s">
        <v>247</v>
      </c>
      <c r="C46" s="321" t="s">
        <v>248</v>
      </c>
      <c r="D46" s="321" t="s">
        <v>249</v>
      </c>
      <c r="E46" s="322" t="n">
        <v>245</v>
      </c>
      <c r="F46" s="323" t="n">
        <v>502</v>
      </c>
      <c r="G46" s="323" t="n">
        <v>125</v>
      </c>
      <c r="H46" s="323" t="n">
        <v>89</v>
      </c>
      <c r="I46" s="323" t="n">
        <v>53</v>
      </c>
      <c r="J46" s="323" t="n">
        <v>1014</v>
      </c>
      <c r="K46" s="323" t="n">
        <v>41026</v>
      </c>
      <c r="L46" s="324" t="n">
        <f aca="false">J46/K46*100</f>
        <v>2.47160337347048</v>
      </c>
    </row>
    <row r="47" customFormat="false" ht="12.75" hidden="false" customHeight="false" outlineLevel="0" collapsed="false">
      <c r="A47" s="271"/>
      <c r="B47" s="321" t="s">
        <v>407</v>
      </c>
      <c r="C47" s="321" t="s">
        <v>266</v>
      </c>
      <c r="D47" s="321" t="s">
        <v>267</v>
      </c>
      <c r="E47" s="322" t="n">
        <v>10</v>
      </c>
      <c r="F47" s="323" t="n">
        <v>6</v>
      </c>
      <c r="G47" s="323" t="n">
        <v>0</v>
      </c>
      <c r="H47" s="323" t="n">
        <v>0</v>
      </c>
      <c r="I47" s="323" t="n">
        <v>2</v>
      </c>
      <c r="J47" s="323" t="n">
        <v>18</v>
      </c>
      <c r="K47" s="323" t="n">
        <v>48668</v>
      </c>
      <c r="L47" s="324" t="n">
        <f aca="false">J47/K47*100</f>
        <v>0.0369852880742993</v>
      </c>
    </row>
    <row r="48" customFormat="false" ht="12.75" hidden="false" customHeight="false" outlineLevel="0" collapsed="false">
      <c r="A48" s="271"/>
      <c r="B48" s="321" t="s">
        <v>408</v>
      </c>
      <c r="C48" s="321" t="s">
        <v>270</v>
      </c>
      <c r="D48" s="321" t="s">
        <v>271</v>
      </c>
      <c r="E48" s="322" t="n">
        <v>0</v>
      </c>
      <c r="F48" s="323" t="n">
        <v>0</v>
      </c>
      <c r="G48" s="323" t="n">
        <v>0</v>
      </c>
      <c r="H48" s="323" t="n">
        <v>0</v>
      </c>
      <c r="I48" s="323" t="n">
        <v>0</v>
      </c>
      <c r="J48" s="323" t="n">
        <v>0</v>
      </c>
      <c r="K48" s="323" t="n">
        <v>35076</v>
      </c>
      <c r="L48" s="324" t="n">
        <f aca="false">J48/K48*100</f>
        <v>0</v>
      </c>
    </row>
    <row r="49" customFormat="false" ht="12.75" hidden="false" customHeight="true" outlineLevel="0" collapsed="false">
      <c r="A49" s="271"/>
      <c r="B49" s="321" t="s">
        <v>409</v>
      </c>
      <c r="C49" s="321" t="s">
        <v>278</v>
      </c>
      <c r="D49" s="321" t="s">
        <v>279</v>
      </c>
      <c r="E49" s="322" t="n">
        <v>250</v>
      </c>
      <c r="F49" s="323" t="n">
        <v>71</v>
      </c>
      <c r="G49" s="323" t="n">
        <v>4</v>
      </c>
      <c r="H49" s="323" t="n">
        <v>9</v>
      </c>
      <c r="I49" s="323" t="n">
        <v>18</v>
      </c>
      <c r="J49" s="323" t="n">
        <v>352</v>
      </c>
      <c r="K49" s="323" t="n">
        <v>73394</v>
      </c>
      <c r="L49" s="324" t="n">
        <f aca="false">J49/K49*100</f>
        <v>0.479603237321852</v>
      </c>
    </row>
    <row r="50" customFormat="false" ht="12.75" hidden="false" customHeight="false" outlineLevel="0" collapsed="false">
      <c r="A50" s="271"/>
      <c r="B50" s="321"/>
      <c r="C50" s="321" t="s">
        <v>284</v>
      </c>
      <c r="D50" s="321" t="s">
        <v>285</v>
      </c>
      <c r="E50" s="322" t="n">
        <v>130</v>
      </c>
      <c r="F50" s="323" t="n">
        <v>71</v>
      </c>
      <c r="G50" s="323" t="n">
        <v>3</v>
      </c>
      <c r="H50" s="323" t="n">
        <v>2</v>
      </c>
      <c r="I50" s="323" t="n">
        <v>30</v>
      </c>
      <c r="J50" s="323" t="n">
        <v>236</v>
      </c>
      <c r="K50" s="323" t="n">
        <v>41646</v>
      </c>
      <c r="L50" s="324" t="n">
        <f aca="false">J50/K50*100</f>
        <v>0.566681073812611</v>
      </c>
    </row>
    <row r="51" customFormat="false" ht="12.75" hidden="false" customHeight="true" outlineLevel="0" collapsed="false">
      <c r="A51" s="271"/>
      <c r="B51" s="321" t="s">
        <v>410</v>
      </c>
      <c r="C51" s="321" t="s">
        <v>294</v>
      </c>
      <c r="D51" s="321" t="s">
        <v>295</v>
      </c>
      <c r="E51" s="322" t="n">
        <v>51</v>
      </c>
      <c r="F51" s="323" t="n">
        <v>114</v>
      </c>
      <c r="G51" s="323" t="n">
        <v>8</v>
      </c>
      <c r="H51" s="323" t="n">
        <v>15</v>
      </c>
      <c r="I51" s="323" t="n">
        <v>1</v>
      </c>
      <c r="J51" s="323" t="n">
        <v>189</v>
      </c>
      <c r="K51" s="323" t="n">
        <v>49830</v>
      </c>
      <c r="L51" s="324" t="n">
        <f aca="false">J51/K51*100</f>
        <v>0.379289584587598</v>
      </c>
    </row>
    <row r="52" customFormat="false" ht="12.75" hidden="false" customHeight="false" outlineLevel="0" collapsed="false">
      <c r="A52" s="271"/>
      <c r="B52" s="321"/>
      <c r="C52" s="321" t="s">
        <v>304</v>
      </c>
      <c r="D52" s="321" t="s">
        <v>305</v>
      </c>
      <c r="E52" s="322" t="n">
        <v>4</v>
      </c>
      <c r="F52" s="323" t="n">
        <v>1</v>
      </c>
      <c r="G52" s="323" t="n">
        <v>0</v>
      </c>
      <c r="H52" s="323" t="n">
        <v>0</v>
      </c>
      <c r="I52" s="323" t="n">
        <v>1</v>
      </c>
      <c r="J52" s="323" t="n">
        <v>6</v>
      </c>
      <c r="K52" s="323" t="n">
        <v>38181</v>
      </c>
      <c r="L52" s="324" t="n">
        <f aca="false">J52/K52*100</f>
        <v>0.0157146224561955</v>
      </c>
    </row>
    <row r="53" customFormat="false" ht="25.5" hidden="false" customHeight="false" outlineLevel="0" collapsed="false">
      <c r="A53" s="271"/>
      <c r="B53" s="321" t="s">
        <v>412</v>
      </c>
      <c r="C53" s="321" t="s">
        <v>314</v>
      </c>
      <c r="D53" s="321" t="s">
        <v>315</v>
      </c>
      <c r="E53" s="322" t="n">
        <v>132</v>
      </c>
      <c r="F53" s="323" t="n">
        <v>514</v>
      </c>
      <c r="G53" s="323" t="n">
        <v>15</v>
      </c>
      <c r="H53" s="323" t="n">
        <v>33</v>
      </c>
      <c r="I53" s="323" t="n">
        <v>10</v>
      </c>
      <c r="J53" s="323" t="n">
        <v>704</v>
      </c>
      <c r="K53" s="323" t="n">
        <v>35906</v>
      </c>
      <c r="L53" s="324" t="n">
        <f aca="false">J53/K53*100</f>
        <v>1.96067509608422</v>
      </c>
    </row>
    <row r="54" customFormat="false" ht="25.5" hidden="false" customHeight="false" outlineLevel="0" collapsed="false">
      <c r="A54" s="271"/>
      <c r="B54" s="321" t="s">
        <v>413</v>
      </c>
      <c r="C54" s="321" t="s">
        <v>326</v>
      </c>
      <c r="D54" s="321" t="s">
        <v>327</v>
      </c>
      <c r="E54" s="322" t="n">
        <v>473</v>
      </c>
      <c r="F54" s="323" t="n">
        <v>1254</v>
      </c>
      <c r="G54" s="323" t="n">
        <v>234</v>
      </c>
      <c r="H54" s="323" t="n">
        <v>83</v>
      </c>
      <c r="I54" s="323" t="n">
        <v>39</v>
      </c>
      <c r="J54" s="323" t="n">
        <v>2083</v>
      </c>
      <c r="K54" s="323" t="n">
        <v>50053</v>
      </c>
      <c r="L54" s="324" t="n">
        <f aca="false">J54/K54*100</f>
        <v>4.16158871596108</v>
      </c>
    </row>
    <row r="55" customFormat="false" ht="25.5" hidden="false" customHeight="false" outlineLevel="0" collapsed="false">
      <c r="A55" s="271"/>
      <c r="B55" s="321" t="s">
        <v>414</v>
      </c>
      <c r="C55" s="321" t="s">
        <v>329</v>
      </c>
      <c r="D55" s="321" t="s">
        <v>372</v>
      </c>
      <c r="E55" s="322" t="n">
        <v>1082</v>
      </c>
      <c r="F55" s="323" t="n">
        <v>2280</v>
      </c>
      <c r="G55" s="323" t="n">
        <v>343</v>
      </c>
      <c r="H55" s="323" t="n">
        <v>191</v>
      </c>
      <c r="I55" s="323" t="n">
        <v>70</v>
      </c>
      <c r="J55" s="323" t="n">
        <v>3966</v>
      </c>
      <c r="K55" s="323" t="n">
        <v>48097</v>
      </c>
      <c r="L55" s="324" t="n">
        <f aca="false">J55/K55*100</f>
        <v>8.24583653866146</v>
      </c>
    </row>
    <row r="56" customFormat="false" ht="12.75" hidden="false" customHeight="true" outlineLevel="0" collapsed="false">
      <c r="A56" s="271"/>
      <c r="B56" s="321" t="s">
        <v>13</v>
      </c>
      <c r="C56" s="321"/>
      <c r="D56" s="321"/>
      <c r="E56" s="322" t="n">
        <v>5209</v>
      </c>
      <c r="F56" s="323" t="n">
        <v>8331</v>
      </c>
      <c r="G56" s="323" t="n">
        <v>2261</v>
      </c>
      <c r="H56" s="323" t="n">
        <v>711</v>
      </c>
      <c r="I56" s="323" t="n">
        <v>505</v>
      </c>
      <c r="J56" s="323" t="n">
        <v>17017</v>
      </c>
      <c r="K56" s="323" t="n">
        <v>978338</v>
      </c>
      <c r="L56" s="324" t="n">
        <f aca="false">J56/K56*100</f>
        <v>1.73937841523073</v>
      </c>
    </row>
    <row r="57" customFormat="false" ht="38.25" hidden="false" customHeight="true" outlineLevel="0" collapsed="false">
      <c r="A57" s="271" t="s">
        <v>415</v>
      </c>
      <c r="B57" s="321" t="s">
        <v>416</v>
      </c>
      <c r="C57" s="321" t="s">
        <v>308</v>
      </c>
      <c r="D57" s="321" t="s">
        <v>417</v>
      </c>
      <c r="E57" s="322" t="n">
        <v>191</v>
      </c>
      <c r="F57" s="323" t="n">
        <v>1135</v>
      </c>
      <c r="G57" s="323" t="n">
        <v>309</v>
      </c>
      <c r="H57" s="323" t="n">
        <v>64</v>
      </c>
      <c r="I57" s="323" t="n">
        <v>114</v>
      </c>
      <c r="J57" s="323" t="n">
        <v>1813</v>
      </c>
      <c r="K57" s="323" t="n">
        <v>63969</v>
      </c>
      <c r="L57" s="324" t="n">
        <f aca="false">J57/K57*100</f>
        <v>2.83418530850881</v>
      </c>
    </row>
    <row r="58" customFormat="false" ht="25.5" hidden="false" customHeight="false" outlineLevel="0" collapsed="false">
      <c r="A58" s="271"/>
      <c r="B58" s="321" t="s">
        <v>418</v>
      </c>
      <c r="C58" s="321" t="s">
        <v>311</v>
      </c>
      <c r="D58" s="321" t="s">
        <v>312</v>
      </c>
      <c r="E58" s="322" t="n">
        <v>78</v>
      </c>
      <c r="F58" s="323" t="n">
        <v>123</v>
      </c>
      <c r="G58" s="323" t="n">
        <v>4</v>
      </c>
      <c r="H58" s="323" t="n">
        <v>7</v>
      </c>
      <c r="I58" s="323" t="n">
        <v>16</v>
      </c>
      <c r="J58" s="323" t="n">
        <v>228</v>
      </c>
      <c r="K58" s="323" t="n">
        <v>64601</v>
      </c>
      <c r="L58" s="324" t="n">
        <f aca="false">J58/K58*100</f>
        <v>0.352935713069457</v>
      </c>
    </row>
    <row r="59" customFormat="false" ht="25.5" hidden="false" customHeight="false" outlineLevel="0" collapsed="false">
      <c r="A59" s="271"/>
      <c r="B59" s="321" t="s">
        <v>419</v>
      </c>
      <c r="C59" s="321" t="s">
        <v>320</v>
      </c>
      <c r="D59" s="321" t="s">
        <v>321</v>
      </c>
      <c r="E59" s="322" t="n">
        <v>62</v>
      </c>
      <c r="F59" s="323" t="n">
        <v>484</v>
      </c>
      <c r="G59" s="323" t="n">
        <v>14</v>
      </c>
      <c r="H59" s="323" t="n">
        <v>14</v>
      </c>
      <c r="I59" s="323" t="n">
        <v>24</v>
      </c>
      <c r="J59" s="323" t="n">
        <v>598</v>
      </c>
      <c r="K59" s="323" t="n">
        <v>70978</v>
      </c>
      <c r="L59" s="324" t="n">
        <f aca="false">J59/K59*100</f>
        <v>0.84251458198315</v>
      </c>
    </row>
    <row r="60" customFormat="false" ht="25.5" hidden="false" customHeight="false" outlineLevel="0" collapsed="false">
      <c r="A60" s="271"/>
      <c r="B60" s="321" t="s">
        <v>420</v>
      </c>
      <c r="C60" s="321" t="s">
        <v>362</v>
      </c>
      <c r="D60" s="321" t="s">
        <v>363</v>
      </c>
      <c r="E60" s="322" t="n">
        <v>256</v>
      </c>
      <c r="F60" s="323" t="n">
        <v>2371</v>
      </c>
      <c r="G60" s="323" t="n">
        <v>235</v>
      </c>
      <c r="H60" s="323" t="n">
        <v>159</v>
      </c>
      <c r="I60" s="323" t="n">
        <v>156</v>
      </c>
      <c r="J60" s="323" t="n">
        <v>3177</v>
      </c>
      <c r="K60" s="323" t="n">
        <v>68970</v>
      </c>
      <c r="L60" s="324" t="n">
        <f aca="false">J60/K60*100</f>
        <v>4.60635058721183</v>
      </c>
    </row>
    <row r="61" customFormat="false" ht="12.75" hidden="false" customHeight="true" outlineLevel="0" collapsed="false">
      <c r="A61" s="271"/>
      <c r="B61" s="321" t="s">
        <v>13</v>
      </c>
      <c r="C61" s="321"/>
      <c r="D61" s="321"/>
      <c r="E61" s="322" t="n">
        <v>587</v>
      </c>
      <c r="F61" s="323" t="n">
        <v>4113</v>
      </c>
      <c r="G61" s="323" t="n">
        <v>562</v>
      </c>
      <c r="H61" s="323" t="n">
        <v>244</v>
      </c>
      <c r="I61" s="323" t="n">
        <v>310</v>
      </c>
      <c r="J61" s="323" t="n">
        <v>5816</v>
      </c>
      <c r="K61" s="323" t="n">
        <v>268518</v>
      </c>
      <c r="L61" s="324" t="n">
        <f aca="false">J61/K61*100</f>
        <v>2.16596280323852</v>
      </c>
    </row>
    <row r="62" customFormat="false" ht="13.5" hidden="false" customHeight="true" outlineLevel="0" collapsed="false">
      <c r="A62" s="272" t="s">
        <v>421</v>
      </c>
      <c r="B62" s="321" t="s">
        <v>191</v>
      </c>
      <c r="C62" s="321" t="s">
        <v>192</v>
      </c>
      <c r="D62" s="321" t="s">
        <v>193</v>
      </c>
      <c r="E62" s="322" t="n">
        <v>118</v>
      </c>
      <c r="F62" s="323" t="n">
        <v>0</v>
      </c>
      <c r="G62" s="323" t="n">
        <v>0</v>
      </c>
      <c r="H62" s="323" t="n">
        <v>0</v>
      </c>
      <c r="I62" s="323" t="n">
        <v>19</v>
      </c>
      <c r="J62" s="323" t="n">
        <v>137</v>
      </c>
      <c r="K62" s="323" t="n">
        <v>27253</v>
      </c>
      <c r="L62" s="324" t="n">
        <f aca="false">J62/K62*100</f>
        <v>0.502696950794408</v>
      </c>
    </row>
    <row r="63" customFormat="false" ht="13.5" hidden="false" customHeight="true" outlineLevel="0" collapsed="false">
      <c r="A63" s="272"/>
      <c r="B63" s="321" t="s">
        <v>203</v>
      </c>
      <c r="C63" s="321" t="s">
        <v>204</v>
      </c>
      <c r="D63" s="321" t="s">
        <v>205</v>
      </c>
      <c r="E63" s="322" t="n">
        <v>6</v>
      </c>
      <c r="F63" s="323" t="n">
        <v>1</v>
      </c>
      <c r="G63" s="323" t="n">
        <v>0</v>
      </c>
      <c r="H63" s="323" t="n">
        <v>0</v>
      </c>
      <c r="I63" s="323" t="n">
        <v>7</v>
      </c>
      <c r="J63" s="323" t="n">
        <v>14</v>
      </c>
      <c r="K63" s="323" t="n">
        <v>26225</v>
      </c>
      <c r="L63" s="324" t="n">
        <f aca="false">J63/K63*100</f>
        <v>0.0533841754051478</v>
      </c>
    </row>
    <row r="64" customFormat="false" ht="12.75" hidden="false" customHeight="true" outlineLevel="0" collapsed="false">
      <c r="A64" s="272"/>
      <c r="B64" s="321" t="s">
        <v>215</v>
      </c>
      <c r="C64" s="321" t="s">
        <v>218</v>
      </c>
      <c r="D64" s="321" t="s">
        <v>219</v>
      </c>
      <c r="E64" s="322" t="n">
        <v>2</v>
      </c>
      <c r="F64" s="323" t="n">
        <v>0</v>
      </c>
      <c r="G64" s="323" t="n">
        <v>0</v>
      </c>
      <c r="H64" s="323" t="n">
        <v>0</v>
      </c>
      <c r="I64" s="323" t="n">
        <v>1</v>
      </c>
      <c r="J64" s="323" t="n">
        <v>3</v>
      </c>
      <c r="K64" s="323" t="n">
        <v>43417</v>
      </c>
      <c r="L64" s="324" t="n">
        <f aca="false">J64/K64*100</f>
        <v>0.00690973581776723</v>
      </c>
    </row>
    <row r="65" customFormat="false" ht="12.75" hidden="false" customHeight="false" outlineLevel="0" collapsed="false">
      <c r="A65" s="272"/>
      <c r="B65" s="321"/>
      <c r="C65" s="321" t="s">
        <v>224</v>
      </c>
      <c r="D65" s="321" t="s">
        <v>225</v>
      </c>
      <c r="E65" s="322" t="n">
        <v>0</v>
      </c>
      <c r="F65" s="323" t="n">
        <v>0</v>
      </c>
      <c r="G65" s="323" t="n">
        <v>0</v>
      </c>
      <c r="H65" s="323" t="n">
        <v>0</v>
      </c>
      <c r="I65" s="323" t="n">
        <v>0</v>
      </c>
      <c r="J65" s="323" t="n">
        <v>0</v>
      </c>
      <c r="K65" s="323" t="n">
        <v>17165</v>
      </c>
      <c r="L65" s="324" t="n">
        <f aca="false">J65/K65*100</f>
        <v>0</v>
      </c>
    </row>
    <row r="66" customFormat="false" ht="12.75" hidden="false" customHeight="false" outlineLevel="0" collapsed="false">
      <c r="A66" s="272"/>
      <c r="B66" s="321" t="s">
        <v>409</v>
      </c>
      <c r="C66" s="321" t="s">
        <v>288</v>
      </c>
      <c r="D66" s="321" t="s">
        <v>289</v>
      </c>
      <c r="E66" s="322" t="n">
        <v>0</v>
      </c>
      <c r="F66" s="323" t="n">
        <v>0</v>
      </c>
      <c r="G66" s="323" t="n">
        <v>0</v>
      </c>
      <c r="H66" s="323" t="n">
        <v>0</v>
      </c>
      <c r="I66" s="323" t="n">
        <v>0</v>
      </c>
      <c r="J66" s="323" t="n">
        <v>0</v>
      </c>
      <c r="K66" s="323" t="n">
        <v>18206</v>
      </c>
      <c r="L66" s="324" t="n">
        <f aca="false">J66/K66*100</f>
        <v>0</v>
      </c>
    </row>
    <row r="67" customFormat="false" ht="12.75" hidden="false" customHeight="true" outlineLevel="0" collapsed="false">
      <c r="A67" s="272"/>
      <c r="B67" s="321" t="s">
        <v>416</v>
      </c>
      <c r="C67" s="321" t="s">
        <v>358</v>
      </c>
      <c r="D67" s="321" t="s">
        <v>422</v>
      </c>
      <c r="E67" s="322" t="n">
        <v>117</v>
      </c>
      <c r="F67" s="323" t="n">
        <v>32</v>
      </c>
      <c r="G67" s="323" t="n">
        <v>1</v>
      </c>
      <c r="H67" s="323" t="n">
        <v>1</v>
      </c>
      <c r="I67" s="323" t="n">
        <v>0</v>
      </c>
      <c r="J67" s="323" t="n">
        <v>151</v>
      </c>
      <c r="K67" s="323" t="n">
        <v>20129</v>
      </c>
      <c r="L67" s="324" t="n">
        <f aca="false">J67/K67*100</f>
        <v>0.750161458592081</v>
      </c>
    </row>
    <row r="68" customFormat="false" ht="12.75" hidden="false" customHeight="false" outlineLevel="0" collapsed="false">
      <c r="A68" s="272"/>
      <c r="B68" s="321"/>
      <c r="C68" s="321" t="s">
        <v>360</v>
      </c>
      <c r="D68" s="321" t="s">
        <v>423</v>
      </c>
      <c r="E68" s="322" t="n">
        <v>0</v>
      </c>
      <c r="F68" s="323" t="n">
        <v>0</v>
      </c>
      <c r="G68" s="323" t="n">
        <v>0</v>
      </c>
      <c r="H68" s="323" t="n">
        <v>0</v>
      </c>
      <c r="I68" s="323" t="n">
        <v>1</v>
      </c>
      <c r="J68" s="323" t="n">
        <v>1</v>
      </c>
      <c r="K68" s="323" t="n">
        <v>11318</v>
      </c>
      <c r="L68" s="324" t="n">
        <f aca="false">J68/K68*100</f>
        <v>0.00883548330093656</v>
      </c>
    </row>
    <row r="69" customFormat="false" ht="38.25" hidden="false" customHeight="false" outlineLevel="0" collapsed="false">
      <c r="A69" s="272"/>
      <c r="B69" s="321" t="s">
        <v>424</v>
      </c>
      <c r="C69" s="321" t="s">
        <v>317</v>
      </c>
      <c r="D69" s="321" t="s">
        <v>318</v>
      </c>
      <c r="E69" s="322" t="n">
        <v>0</v>
      </c>
      <c r="F69" s="323" t="n">
        <v>1</v>
      </c>
      <c r="G69" s="323" t="n">
        <v>0</v>
      </c>
      <c r="H69" s="323" t="n">
        <v>0</v>
      </c>
      <c r="I69" s="323" t="n">
        <v>0</v>
      </c>
      <c r="J69" s="323" t="n">
        <v>1</v>
      </c>
      <c r="K69" s="323" t="n">
        <v>63097</v>
      </c>
      <c r="L69" s="324" t="n">
        <f aca="false">J69/K69*100</f>
        <v>0.00158486140387023</v>
      </c>
    </row>
    <row r="70" customFormat="false" ht="12.75" hidden="false" customHeight="true" outlineLevel="0" collapsed="false">
      <c r="A70" s="272"/>
      <c r="B70" s="321" t="s">
        <v>420</v>
      </c>
      <c r="C70" s="321" t="s">
        <v>364</v>
      </c>
      <c r="D70" s="321" t="s">
        <v>365</v>
      </c>
      <c r="E70" s="322" t="n">
        <v>6</v>
      </c>
      <c r="F70" s="323" t="n">
        <v>0</v>
      </c>
      <c r="G70" s="323" t="n">
        <v>0</v>
      </c>
      <c r="H70" s="323" t="n">
        <v>0</v>
      </c>
      <c r="I70" s="323" t="n">
        <v>2</v>
      </c>
      <c r="J70" s="323" t="n">
        <v>8</v>
      </c>
      <c r="K70" s="323" t="n">
        <v>28463</v>
      </c>
      <c r="L70" s="324" t="n">
        <f aca="false">J70/K70*100</f>
        <v>0.028106664792889</v>
      </c>
    </row>
    <row r="71" customFormat="false" ht="12.75" hidden="false" customHeight="false" outlineLevel="0" collapsed="false">
      <c r="A71" s="272"/>
      <c r="B71" s="321"/>
      <c r="C71" s="321" t="s">
        <v>366</v>
      </c>
      <c r="D71" s="321" t="s">
        <v>367</v>
      </c>
      <c r="E71" s="322" t="n">
        <v>0</v>
      </c>
      <c r="F71" s="323" t="n">
        <v>1</v>
      </c>
      <c r="G71" s="323" t="n">
        <v>0</v>
      </c>
      <c r="H71" s="323" t="n">
        <v>0</v>
      </c>
      <c r="I71" s="323" t="n">
        <v>20</v>
      </c>
      <c r="J71" s="323" t="n">
        <v>21</v>
      </c>
      <c r="K71" s="323" t="n">
        <v>9808</v>
      </c>
      <c r="L71" s="324" t="n">
        <f aca="false">J71/K71*100</f>
        <v>0.214110929853181</v>
      </c>
    </row>
    <row r="72" customFormat="false" ht="12.75" hidden="false" customHeight="false" outlineLevel="0" collapsed="false">
      <c r="A72" s="272"/>
      <c r="B72" s="321"/>
      <c r="C72" s="321" t="s">
        <v>368</v>
      </c>
      <c r="D72" s="321" t="s">
        <v>369</v>
      </c>
      <c r="E72" s="322" t="n">
        <v>1</v>
      </c>
      <c r="F72" s="323" t="n">
        <v>4</v>
      </c>
      <c r="G72" s="323" t="n">
        <v>1</v>
      </c>
      <c r="H72" s="323" t="n">
        <v>0</v>
      </c>
      <c r="I72" s="323" t="n">
        <v>0</v>
      </c>
      <c r="J72" s="323" t="n">
        <v>6</v>
      </c>
      <c r="K72" s="323" t="n">
        <v>28204</v>
      </c>
      <c r="L72" s="324" t="n">
        <f aca="false">J72/K72*100</f>
        <v>0.0212735782158559</v>
      </c>
    </row>
    <row r="73" customFormat="false" ht="12.75" hidden="false" customHeight="false" outlineLevel="0" collapsed="false">
      <c r="A73" s="272"/>
      <c r="B73" s="321"/>
      <c r="C73" s="321" t="s">
        <v>370</v>
      </c>
      <c r="D73" s="321" t="s">
        <v>371</v>
      </c>
      <c r="E73" s="322" t="n">
        <v>6</v>
      </c>
      <c r="F73" s="323" t="n">
        <v>9</v>
      </c>
      <c r="G73" s="323" t="n">
        <v>0</v>
      </c>
      <c r="H73" s="323" t="n">
        <v>0</v>
      </c>
      <c r="I73" s="323" t="n">
        <v>1</v>
      </c>
      <c r="J73" s="323" t="n">
        <v>16</v>
      </c>
      <c r="K73" s="323" t="n">
        <v>1825</v>
      </c>
      <c r="L73" s="324" t="n">
        <f aca="false">J73/K73*100</f>
        <v>0.876712328767123</v>
      </c>
    </row>
    <row r="74" customFormat="false" ht="25.5" hidden="false" customHeight="false" outlineLevel="0" collapsed="false">
      <c r="A74" s="272"/>
      <c r="B74" s="321" t="s">
        <v>414</v>
      </c>
      <c r="C74" s="321" t="s">
        <v>373</v>
      </c>
      <c r="D74" s="321" t="s">
        <v>374</v>
      </c>
      <c r="E74" s="322" t="n">
        <v>11</v>
      </c>
      <c r="F74" s="323" t="n">
        <v>0</v>
      </c>
      <c r="G74" s="323" t="n">
        <v>0</v>
      </c>
      <c r="H74" s="323" t="n">
        <v>0</v>
      </c>
      <c r="I74" s="323" t="n">
        <v>3</v>
      </c>
      <c r="J74" s="323" t="n">
        <v>14</v>
      </c>
      <c r="K74" s="323" t="n">
        <v>6698</v>
      </c>
      <c r="L74" s="324" t="n">
        <f aca="false">J74/K74*100</f>
        <v>0.209017617199164</v>
      </c>
    </row>
    <row r="75" customFormat="false" ht="13.5" hidden="false" customHeight="true" outlineLevel="0" collapsed="false">
      <c r="A75" s="272"/>
      <c r="B75" s="325" t="s">
        <v>13</v>
      </c>
      <c r="C75" s="325"/>
      <c r="D75" s="325"/>
      <c r="E75" s="326" t="n">
        <v>267</v>
      </c>
      <c r="F75" s="327" t="n">
        <v>48</v>
      </c>
      <c r="G75" s="327" t="n">
        <v>2</v>
      </c>
      <c r="H75" s="327" t="n">
        <v>1</v>
      </c>
      <c r="I75" s="327" t="n">
        <v>54</v>
      </c>
      <c r="J75" s="327" t="n">
        <v>372</v>
      </c>
      <c r="K75" s="327" t="n">
        <v>301808</v>
      </c>
      <c r="L75" s="328" t="n">
        <f aca="false">J75/K75*100</f>
        <v>0.123257170121402</v>
      </c>
    </row>
    <row r="76" customFormat="false" ht="12.75" hidden="false" customHeight="true" outlineLevel="0" collapsed="false">
      <c r="A76" s="329" t="s">
        <v>425</v>
      </c>
      <c r="B76" s="329"/>
      <c r="C76" s="329"/>
      <c r="D76" s="329"/>
      <c r="E76" s="330" t="n">
        <v>7006</v>
      </c>
      <c r="F76" s="331" t="n">
        <v>13632</v>
      </c>
      <c r="G76" s="331" t="n">
        <v>3242</v>
      </c>
      <c r="H76" s="331" t="n">
        <v>1175</v>
      </c>
      <c r="I76" s="331" t="n">
        <v>926</v>
      </c>
      <c r="J76" s="331" t="n">
        <v>25981</v>
      </c>
      <c r="K76" s="331" t="n">
        <v>2034454</v>
      </c>
      <c r="L76" s="332" t="n">
        <f aca="false">J76/K76*100</f>
        <v>1.27705025525276</v>
      </c>
    </row>
    <row r="78" customFormat="false" ht="12.75" hidden="false" customHeight="false" outlineLevel="0" collapsed="false">
      <c r="A78" s="123" t="s">
        <v>331</v>
      </c>
      <c r="B78" s="123"/>
    </row>
    <row r="79" customFormat="false" ht="12.75" hidden="false" customHeight="false" outlineLevel="0" collapsed="false">
      <c r="A79" s="123" t="s">
        <v>332</v>
      </c>
      <c r="B79" s="123"/>
    </row>
    <row r="80" customFormat="false" ht="12.75" hidden="false" customHeight="false" outlineLevel="0" collapsed="false">
      <c r="A80" s="123" t="s">
        <v>333</v>
      </c>
      <c r="B80" s="123"/>
    </row>
  </sheetData>
  <mergeCells count="34">
    <mergeCell ref="A2:J2"/>
    <mergeCell ref="A4:J4"/>
    <mergeCell ref="A8:A10"/>
    <mergeCell ref="B8:B10"/>
    <mergeCell ref="C8:C10"/>
    <mergeCell ref="D8:D10"/>
    <mergeCell ref="E8:J8"/>
    <mergeCell ref="K8:K10"/>
    <mergeCell ref="L8:L10"/>
    <mergeCell ref="E9:I9"/>
    <mergeCell ref="J9:J10"/>
    <mergeCell ref="A11:A34"/>
    <mergeCell ref="B13:B16"/>
    <mergeCell ref="B17:B20"/>
    <mergeCell ref="B21:B23"/>
    <mergeCell ref="B24:B25"/>
    <mergeCell ref="B26:B29"/>
    <mergeCell ref="B30:B33"/>
    <mergeCell ref="B34:D34"/>
    <mergeCell ref="A35:A56"/>
    <mergeCell ref="B36:B37"/>
    <mergeCell ref="B38:B39"/>
    <mergeCell ref="B41:B43"/>
    <mergeCell ref="B49:B50"/>
    <mergeCell ref="B51:B52"/>
    <mergeCell ref="B56:D56"/>
    <mergeCell ref="A57:A61"/>
    <mergeCell ref="B61:D61"/>
    <mergeCell ref="A62:A75"/>
    <mergeCell ref="B64:B65"/>
    <mergeCell ref="B67:B68"/>
    <mergeCell ref="B70:B73"/>
    <mergeCell ref="B75:D75"/>
    <mergeCell ref="A76:D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3" width="8.41"/>
    <col collapsed="false" customWidth="true" hidden="false" outlineLevel="0" max="2" min="2" style="333" width="38.56"/>
    <col collapsed="false" customWidth="true" hidden="false" outlineLevel="0" max="3" min="3" style="333" width="9.14"/>
  </cols>
  <sheetData>
    <row r="1" customFormat="false" ht="12.75" hidden="false" customHeight="false" outlineLevel="0" collapsed="false">
      <c r="A1" s="5"/>
      <c r="B1" s="5"/>
      <c r="C1" s="5"/>
      <c r="D1" s="5"/>
      <c r="E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143"/>
    </row>
    <row r="3" customFormat="false" ht="12.75" hidden="false" customHeight="false" outlineLevel="0" collapsed="false">
      <c r="A3" s="0"/>
      <c r="B3" s="9"/>
      <c r="C3" s="9"/>
      <c r="D3" s="9"/>
      <c r="E3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143"/>
    </row>
    <row r="6" customFormat="false" ht="12.75" hidden="false" customHeight="false" outlineLevel="0" collapsed="false">
      <c r="A6" s="334"/>
    </row>
    <row r="7" customFormat="false" ht="12.75" hidden="false" customHeight="false" outlineLevel="0" collapsed="false">
      <c r="A7" s="335" t="s">
        <v>447</v>
      </c>
      <c r="B7" s="336"/>
      <c r="C7" s="336"/>
      <c r="D7" s="21"/>
    </row>
    <row r="8" customFormat="false" ht="12.75" hidden="false" customHeight="true" outlineLevel="0" collapsed="false">
      <c r="A8" s="337" t="s">
        <v>448</v>
      </c>
      <c r="B8" s="337"/>
      <c r="C8" s="55" t="s">
        <v>190</v>
      </c>
      <c r="D8" s="338" t="s">
        <v>2</v>
      </c>
    </row>
    <row r="9" customFormat="false" ht="12.75" hidden="false" customHeight="false" outlineLevel="0" collapsed="false">
      <c r="A9" s="339" t="n">
        <v>1</v>
      </c>
      <c r="B9" s="333" t="s">
        <v>449</v>
      </c>
      <c r="C9" s="340" t="n">
        <v>24</v>
      </c>
      <c r="D9" s="341" t="n">
        <f aca="false">C9/$C$21*100</f>
        <v>0.27403516784654</v>
      </c>
    </row>
    <row r="10" customFormat="false" ht="12.75" hidden="false" customHeight="false" outlineLevel="0" collapsed="false">
      <c r="A10" s="339" t="n">
        <v>2</v>
      </c>
      <c r="B10" s="333" t="s">
        <v>450</v>
      </c>
      <c r="C10" s="340" t="n">
        <v>31</v>
      </c>
      <c r="D10" s="341" t="n">
        <f aca="false">C10/$C$21*100</f>
        <v>0.353962091801781</v>
      </c>
    </row>
    <row r="11" customFormat="false" ht="12.75" hidden="false" customHeight="false" outlineLevel="0" collapsed="false">
      <c r="A11" s="339" t="n">
        <v>3</v>
      </c>
      <c r="B11" s="333" t="s">
        <v>451</v>
      </c>
      <c r="C11" s="340" t="n">
        <v>37</v>
      </c>
      <c r="D11" s="341" t="n">
        <f aca="false">C11/$C$21*100</f>
        <v>0.422470883763416</v>
      </c>
    </row>
    <row r="12" customFormat="false" ht="12.75" hidden="false" customHeight="false" outlineLevel="0" collapsed="false">
      <c r="A12" s="339" t="n">
        <v>4</v>
      </c>
      <c r="B12" s="333" t="s">
        <v>452</v>
      </c>
      <c r="C12" s="340" t="n">
        <v>96</v>
      </c>
      <c r="D12" s="341" t="n">
        <f aca="false">C12/$C$21*100</f>
        <v>1.09614067138616</v>
      </c>
    </row>
    <row r="13" customFormat="false" ht="12.75" hidden="false" customHeight="false" outlineLevel="0" collapsed="false">
      <c r="A13" s="339" t="n">
        <v>5</v>
      </c>
      <c r="B13" s="333" t="s">
        <v>453</v>
      </c>
      <c r="C13" s="340" t="n">
        <v>637</v>
      </c>
      <c r="D13" s="341" t="n">
        <f aca="false">C13/$C$21*100</f>
        <v>7.27335007992692</v>
      </c>
    </row>
    <row r="14" customFormat="false" ht="12.75" hidden="false" customHeight="false" outlineLevel="0" collapsed="false">
      <c r="A14" s="339" t="n">
        <v>6</v>
      </c>
      <c r="B14" s="333" t="s">
        <v>454</v>
      </c>
      <c r="C14" s="340" t="n">
        <v>591</v>
      </c>
      <c r="D14" s="341" t="n">
        <f aca="false">C14/$C$21*100</f>
        <v>6.74811600822106</v>
      </c>
    </row>
    <row r="15" customFormat="false" ht="12.75" hidden="false" customHeight="false" outlineLevel="0" collapsed="false">
      <c r="A15" s="339" t="n">
        <v>7</v>
      </c>
      <c r="B15" s="333" t="s">
        <v>455</v>
      </c>
      <c r="C15" s="340" t="n">
        <v>601</v>
      </c>
      <c r="D15" s="341" t="n">
        <f aca="false">C15/$C$21*100</f>
        <v>6.86229732815711</v>
      </c>
    </row>
    <row r="16" customFormat="false" ht="12.75" hidden="false" customHeight="false" outlineLevel="0" collapsed="false">
      <c r="A16" s="339" t="n">
        <v>8</v>
      </c>
      <c r="B16" s="333" t="s">
        <v>456</v>
      </c>
      <c r="C16" s="340" t="n">
        <v>894</v>
      </c>
      <c r="D16" s="341" t="n">
        <f aca="false">C16/$C$21*100</f>
        <v>10.2078100022836</v>
      </c>
    </row>
    <row r="17" customFormat="false" ht="12.75" hidden="false" customHeight="false" outlineLevel="0" collapsed="false">
      <c r="A17" s="339" t="n">
        <v>9</v>
      </c>
      <c r="B17" s="333" t="s">
        <v>457</v>
      </c>
      <c r="C17" s="340" t="n">
        <v>1212</v>
      </c>
      <c r="D17" s="341" t="n">
        <f aca="false">C17/$C$21*100</f>
        <v>13.8387759762503</v>
      </c>
    </row>
    <row r="18" customFormat="false" ht="12.75" hidden="false" customHeight="false" outlineLevel="0" collapsed="false">
      <c r="A18" s="339" t="n">
        <v>10</v>
      </c>
      <c r="B18" s="333" t="s">
        <v>458</v>
      </c>
      <c r="C18" s="340" t="n">
        <v>1474</v>
      </c>
      <c r="D18" s="341" t="n">
        <f aca="false">C18/$C$21*100</f>
        <v>16.830326558575</v>
      </c>
    </row>
    <row r="19" customFormat="false" ht="12.75" hidden="false" customHeight="false" outlineLevel="0" collapsed="false">
      <c r="A19" s="339" t="n">
        <v>11</v>
      </c>
      <c r="B19" s="333" t="s">
        <v>459</v>
      </c>
      <c r="C19" s="340" t="n">
        <v>1526</v>
      </c>
      <c r="D19" s="341" t="n">
        <f aca="false">C19/$C$21*100</f>
        <v>17.4240694222425</v>
      </c>
    </row>
    <row r="20" customFormat="false" ht="12.75" hidden="false" customHeight="false" outlineLevel="0" collapsed="false">
      <c r="A20" s="339" t="n">
        <v>12</v>
      </c>
      <c r="B20" s="333" t="s">
        <v>460</v>
      </c>
      <c r="C20" s="340" t="n">
        <v>1635</v>
      </c>
      <c r="D20" s="341" t="n">
        <f aca="false">C20/$C$21*100</f>
        <v>18.6686458095456</v>
      </c>
    </row>
    <row r="21" customFormat="false" ht="12.75" hidden="false" customHeight="true" outlineLevel="0" collapsed="false">
      <c r="A21" s="342" t="s">
        <v>13</v>
      </c>
      <c r="B21" s="342"/>
      <c r="C21" s="46" t="n">
        <f aca="false">SUM(C9:C20)</f>
        <v>8758</v>
      </c>
      <c r="D21" s="343" t="n">
        <f aca="false">C21/$C$21*100</f>
        <v>100</v>
      </c>
    </row>
    <row r="22" customFormat="false" ht="12.75" hidden="false" customHeight="false" outlineLevel="0" collapsed="false">
      <c r="A22" s="344"/>
      <c r="B22" s="344"/>
    </row>
    <row r="24" customFormat="false" ht="12.75" hidden="false" customHeight="false" outlineLevel="0" collapsed="false">
      <c r="A24" s="335" t="s">
        <v>461</v>
      </c>
      <c r="B24" s="336"/>
      <c r="C24" s="336"/>
      <c r="D24" s="21"/>
    </row>
    <row r="25" customFormat="false" ht="12.75" hidden="false" customHeight="false" outlineLevel="0" collapsed="false">
      <c r="A25" s="345" t="s">
        <v>21</v>
      </c>
      <c r="B25" s="346" t="s">
        <v>399</v>
      </c>
      <c r="C25" s="55" t="s">
        <v>190</v>
      </c>
      <c r="D25" s="338" t="s">
        <v>2</v>
      </c>
    </row>
    <row r="26" customFormat="false" ht="12.75" hidden="false" customHeight="false" outlineLevel="0" collapsed="false">
      <c r="A26" s="347" t="s">
        <v>262</v>
      </c>
      <c r="B26" s="47" t="s">
        <v>263</v>
      </c>
      <c r="C26" s="57" t="n">
        <v>1</v>
      </c>
      <c r="D26" s="341" t="n">
        <f aca="false">C26/$C$42*100</f>
        <v>0.0114181319936058</v>
      </c>
    </row>
    <row r="27" customFormat="false" ht="12.75" hidden="false" customHeight="false" outlineLevel="0" collapsed="false">
      <c r="A27" s="347" t="s">
        <v>270</v>
      </c>
      <c r="B27" s="47" t="s">
        <v>271</v>
      </c>
      <c r="C27" s="57" t="n">
        <v>639</v>
      </c>
      <c r="D27" s="341" t="n">
        <f aca="false">C27/$C$42*100</f>
        <v>7.29618634391414</v>
      </c>
    </row>
    <row r="28" customFormat="false" ht="12.75" hidden="false" customHeight="false" outlineLevel="0" collapsed="false">
      <c r="A28" s="347" t="s">
        <v>216</v>
      </c>
      <c r="B28" s="47" t="s">
        <v>217</v>
      </c>
      <c r="C28" s="57" t="n">
        <v>668</v>
      </c>
      <c r="D28" s="341" t="n">
        <f aca="false">C28/$C$42*100</f>
        <v>7.62731217172871</v>
      </c>
    </row>
    <row r="29" customFormat="false" ht="12.75" hidden="false" customHeight="false" outlineLevel="0" collapsed="false">
      <c r="A29" s="347" t="s">
        <v>248</v>
      </c>
      <c r="B29" s="47" t="s">
        <v>249</v>
      </c>
      <c r="C29" s="57" t="n">
        <v>123</v>
      </c>
      <c r="D29" s="341" t="n">
        <f aca="false">C29/$C$42*100</f>
        <v>1.40443023521352</v>
      </c>
    </row>
    <row r="30" customFormat="false" ht="12.75" hidden="false" customHeight="false" outlineLevel="0" collapsed="false">
      <c r="A30" s="347" t="s">
        <v>250</v>
      </c>
      <c r="B30" s="47" t="s">
        <v>251</v>
      </c>
      <c r="C30" s="57" t="n">
        <v>10</v>
      </c>
      <c r="D30" s="341" t="n">
        <f aca="false">C30/$C$42*100</f>
        <v>0.114181319936058</v>
      </c>
    </row>
    <row r="31" customFormat="false" ht="12.75" hidden="false" customHeight="false" outlineLevel="0" collapsed="false">
      <c r="A31" s="347" t="s">
        <v>212</v>
      </c>
      <c r="B31" s="47" t="s">
        <v>213</v>
      </c>
      <c r="C31" s="57" t="n">
        <v>55</v>
      </c>
      <c r="D31" s="341" t="n">
        <f aca="false">C31/$C$42*100</f>
        <v>0.627997259648322</v>
      </c>
    </row>
    <row r="32" customFormat="false" ht="12.75" hidden="false" customHeight="false" outlineLevel="0" collapsed="false">
      <c r="A32" s="347" t="s">
        <v>206</v>
      </c>
      <c r="B32" s="47" t="s">
        <v>207</v>
      </c>
      <c r="C32" s="57" t="n">
        <v>240</v>
      </c>
      <c r="D32" s="341" t="n">
        <f aca="false">C32/$C$42*100</f>
        <v>2.7403516784654</v>
      </c>
    </row>
    <row r="33" customFormat="false" ht="12.75" hidden="false" customHeight="false" outlineLevel="0" collapsed="false">
      <c r="A33" s="347" t="s">
        <v>208</v>
      </c>
      <c r="B33" s="47" t="s">
        <v>209</v>
      </c>
      <c r="C33" s="57" t="n">
        <v>76</v>
      </c>
      <c r="D33" s="341" t="n">
        <f aca="false">C33/$C$42*100</f>
        <v>0.867778031514044</v>
      </c>
    </row>
    <row r="34" customFormat="false" ht="12.75" hidden="false" customHeight="false" outlineLevel="0" collapsed="false">
      <c r="A34" s="347" t="n">
        <v>18000</v>
      </c>
      <c r="B34" s="47" t="s">
        <v>227</v>
      </c>
      <c r="C34" s="57" t="n">
        <v>377</v>
      </c>
      <c r="D34" s="341" t="n">
        <f aca="false">C34/$C$42*100</f>
        <v>4.3046357615894</v>
      </c>
    </row>
    <row r="35" customFormat="false" ht="12.75" hidden="false" customHeight="false" outlineLevel="0" collapsed="false">
      <c r="A35" s="347" t="n">
        <v>20001</v>
      </c>
      <c r="B35" s="47" t="s">
        <v>279</v>
      </c>
      <c r="C35" s="57" t="n">
        <v>391</v>
      </c>
      <c r="D35" s="341" t="n">
        <f aca="false">C35/$C$42*100</f>
        <v>4.46448960949989</v>
      </c>
    </row>
    <row r="36" customFormat="false" ht="12.75" hidden="false" customHeight="false" outlineLevel="0" collapsed="false">
      <c r="A36" s="347" t="n">
        <v>20601</v>
      </c>
      <c r="B36" s="47" t="s">
        <v>285</v>
      </c>
      <c r="C36" s="57" t="n">
        <v>177</v>
      </c>
      <c r="D36" s="341" t="n">
        <f aca="false">C36/$C$42*100</f>
        <v>2.02100936286824</v>
      </c>
    </row>
    <row r="37" customFormat="false" ht="12.75" hidden="false" customHeight="false" outlineLevel="0" collapsed="false">
      <c r="A37" s="347" t="n">
        <v>26700</v>
      </c>
      <c r="B37" s="47" t="s">
        <v>201</v>
      </c>
      <c r="C37" s="57" t="n">
        <v>3665</v>
      </c>
      <c r="D37" s="341" t="n">
        <f aca="false">C37/$C$42*100</f>
        <v>41.8474537565654</v>
      </c>
    </row>
    <row r="38" customFormat="false" ht="12.75" hidden="false" customHeight="false" outlineLevel="0" collapsed="false">
      <c r="A38" s="347" t="n">
        <v>27100</v>
      </c>
      <c r="B38" s="47" t="s">
        <v>267</v>
      </c>
      <c r="C38" s="57" t="n">
        <v>196</v>
      </c>
      <c r="D38" s="341" t="n">
        <f aca="false">C38/$C$42*100</f>
        <v>2.23795387074675</v>
      </c>
    </row>
    <row r="39" customFormat="false" ht="12.75" hidden="false" customHeight="false" outlineLevel="0" collapsed="false">
      <c r="A39" s="347" t="n">
        <v>90100</v>
      </c>
      <c r="B39" s="47" t="s">
        <v>309</v>
      </c>
      <c r="C39" s="57" t="n">
        <v>951</v>
      </c>
      <c r="D39" s="341" t="n">
        <f aca="false">C39/$C$42*100</f>
        <v>10.8586435259192</v>
      </c>
    </row>
    <row r="40" customFormat="false" ht="12.75" hidden="false" customHeight="false" outlineLevel="0" collapsed="false">
      <c r="A40" s="347" t="n">
        <v>90500</v>
      </c>
      <c r="B40" s="47" t="s">
        <v>321</v>
      </c>
      <c r="C40" s="57" t="n">
        <v>1171</v>
      </c>
      <c r="D40" s="341" t="n">
        <f aca="false">C40/$C$42*100</f>
        <v>13.3706325645124</v>
      </c>
    </row>
    <row r="41" customFormat="false" ht="12.75" hidden="false" customHeight="false" outlineLevel="0" collapsed="false">
      <c r="A41" s="347" t="n">
        <v>92000</v>
      </c>
      <c r="B41" s="47" t="s">
        <v>330</v>
      </c>
      <c r="C41" s="57" t="n">
        <v>18</v>
      </c>
      <c r="D41" s="341" t="n">
        <f aca="false">C41/$C$42*100</f>
        <v>0.205526375884905</v>
      </c>
    </row>
    <row r="42" customFormat="false" ht="12.75" hidden="false" customHeight="true" outlineLevel="0" collapsed="false">
      <c r="A42" s="342" t="s">
        <v>13</v>
      </c>
      <c r="B42" s="342"/>
      <c r="C42" s="61" t="n">
        <v>8758</v>
      </c>
      <c r="D42" s="348" t="n">
        <f aca="false">C42/$C$42*100</f>
        <v>100</v>
      </c>
    </row>
    <row r="45" customFormat="false" ht="12.75" hidden="false" customHeight="false" outlineLevel="0" collapsed="false">
      <c r="A45" s="335" t="s">
        <v>462</v>
      </c>
      <c r="B45" s="336"/>
      <c r="C45" s="336"/>
      <c r="D45" s="21"/>
    </row>
    <row r="46" customFormat="false" ht="12.75" hidden="false" customHeight="false" outlineLevel="0" collapsed="false">
      <c r="A46" s="349" t="s">
        <v>21</v>
      </c>
      <c r="B46" s="350" t="s">
        <v>389</v>
      </c>
      <c r="C46" s="351" t="s">
        <v>190</v>
      </c>
      <c r="D46" s="338" t="s">
        <v>2</v>
      </c>
    </row>
    <row r="47" customFormat="false" ht="12.75" hidden="false" customHeight="false" outlineLevel="0" collapsed="false">
      <c r="A47" s="339" t="n">
        <v>1</v>
      </c>
      <c r="B47" s="47" t="s">
        <v>52</v>
      </c>
      <c r="C47" s="340" t="n">
        <v>347</v>
      </c>
      <c r="D47" s="341" t="n">
        <f aca="false">C47/$C$52*100</f>
        <v>3.96209180178123</v>
      </c>
    </row>
    <row r="48" customFormat="false" ht="12.75" hidden="false" customHeight="false" outlineLevel="0" collapsed="false">
      <c r="A48" s="339" t="n">
        <v>2</v>
      </c>
      <c r="B48" s="47" t="s">
        <v>53</v>
      </c>
      <c r="C48" s="340" t="n">
        <v>4257</v>
      </c>
      <c r="D48" s="341" t="n">
        <f aca="false">C48/$C$52*100</f>
        <v>48.6069878967801</v>
      </c>
    </row>
    <row r="49" customFormat="false" ht="12.75" hidden="false" customHeight="false" outlineLevel="0" collapsed="false">
      <c r="A49" s="339" t="n">
        <v>3</v>
      </c>
      <c r="B49" s="47" t="s">
        <v>54</v>
      </c>
      <c r="C49" s="340" t="n">
        <v>4118</v>
      </c>
      <c r="D49" s="341" t="n">
        <f aca="false">C49/$C$52*100</f>
        <v>47.0198675496689</v>
      </c>
    </row>
    <row r="50" customFormat="false" ht="12.75" hidden="false" customHeight="false" outlineLevel="0" collapsed="false">
      <c r="A50" s="339" t="n">
        <v>4</v>
      </c>
      <c r="B50" s="47" t="s">
        <v>55</v>
      </c>
      <c r="C50" s="340" t="n">
        <v>33</v>
      </c>
      <c r="D50" s="341" t="n">
        <f aca="false">C50/$C$52*100</f>
        <v>0.376798355788993</v>
      </c>
    </row>
    <row r="51" customFormat="false" ht="12.75" hidden="false" customHeight="false" outlineLevel="0" collapsed="false">
      <c r="A51" s="339" t="n">
        <v>5</v>
      </c>
      <c r="B51" s="47" t="s">
        <v>56</v>
      </c>
      <c r="C51" s="340" t="n">
        <v>3</v>
      </c>
      <c r="D51" s="341" t="n">
        <f aca="false">C51/$C$52*100</f>
        <v>0.0342543959808175</v>
      </c>
    </row>
    <row r="52" customFormat="false" ht="12.75" hidden="false" customHeight="true" outlineLevel="0" collapsed="false">
      <c r="A52" s="342" t="s">
        <v>13</v>
      </c>
      <c r="B52" s="342"/>
      <c r="C52" s="46" t="n">
        <f aca="false">SUM(C47:C51)</f>
        <v>8758</v>
      </c>
      <c r="D52" s="348" t="n">
        <f aca="false">C52/$C$52*100</f>
        <v>100</v>
      </c>
    </row>
    <row r="55" customFormat="false" ht="26.25" hidden="false" customHeight="true" outlineLevel="0" collapsed="false">
      <c r="A55" s="352" t="s">
        <v>463</v>
      </c>
      <c r="B55" s="352"/>
      <c r="C55" s="352"/>
      <c r="D55" s="352"/>
    </row>
    <row r="56" customFormat="false" ht="12.75" hidden="false" customHeight="true" outlineLevel="0" collapsed="false">
      <c r="A56" s="337" t="s">
        <v>464</v>
      </c>
      <c r="B56" s="337"/>
      <c r="C56" s="351" t="s">
        <v>190</v>
      </c>
      <c r="D56" s="338" t="s">
        <v>2</v>
      </c>
    </row>
    <row r="57" customFormat="false" ht="12.75" hidden="false" customHeight="false" outlineLevel="0" collapsed="false">
      <c r="A57" s="353" t="s">
        <v>465</v>
      </c>
      <c r="C57" s="340" t="n">
        <v>4555</v>
      </c>
      <c r="D57" s="341" t="n">
        <f aca="false">C57/$C$59*100</f>
        <v>52.0095912308746</v>
      </c>
    </row>
    <row r="58" customFormat="false" ht="12.75" hidden="false" customHeight="false" outlineLevel="0" collapsed="false">
      <c r="A58" s="353" t="s">
        <v>466</v>
      </c>
      <c r="C58" s="340" t="n">
        <v>4203</v>
      </c>
      <c r="D58" s="341" t="n">
        <f aca="false">C58/$C$59*100</f>
        <v>47.9904087691254</v>
      </c>
    </row>
    <row r="59" customFormat="false" ht="12.75" hidden="false" customHeight="false" outlineLevel="0" collapsed="false">
      <c r="A59" s="354" t="s">
        <v>13</v>
      </c>
      <c r="B59" s="355"/>
      <c r="C59" s="46" t="n">
        <f aca="false">SUM(C57:C58)</f>
        <v>8758</v>
      </c>
      <c r="D59" s="356" t="n">
        <f aca="false">C59/$C$59*100</f>
        <v>100</v>
      </c>
    </row>
    <row r="60" customFormat="false" ht="12.75" hidden="false" customHeight="false" outlineLevel="0" collapsed="false">
      <c r="D60" s="357"/>
    </row>
    <row r="61" customFormat="false" ht="12.75" hidden="false" customHeight="false" outlineLevel="0" collapsed="false">
      <c r="D61" s="357"/>
    </row>
    <row r="62" customFormat="false" ht="12.75" hidden="false" customHeight="false" outlineLevel="0" collapsed="false">
      <c r="A62" s="335" t="s">
        <v>467</v>
      </c>
      <c r="B62" s="336"/>
      <c r="C62" s="336"/>
      <c r="D62" s="358"/>
    </row>
    <row r="63" customFormat="false" ht="12.75" hidden="false" customHeight="false" outlineLevel="0" collapsed="false">
      <c r="A63" s="349" t="s">
        <v>21</v>
      </c>
      <c r="B63" s="350" t="s">
        <v>430</v>
      </c>
      <c r="C63" s="351" t="s">
        <v>190</v>
      </c>
      <c r="D63" s="338" t="s">
        <v>2</v>
      </c>
    </row>
    <row r="64" customFormat="false" ht="12.75" hidden="false" customHeight="false" outlineLevel="0" collapsed="false">
      <c r="A64" s="359" t="n">
        <v>1</v>
      </c>
      <c r="B64" s="360" t="s">
        <v>154</v>
      </c>
      <c r="C64" s="340" t="n">
        <v>5245</v>
      </c>
      <c r="D64" s="341" t="n">
        <f aca="false">C64/$C$72*100</f>
        <v>59.8881023064627</v>
      </c>
    </row>
    <row r="65" customFormat="false" ht="12.75" hidden="false" customHeight="false" outlineLevel="0" collapsed="false">
      <c r="A65" s="359" t="n">
        <v>2</v>
      </c>
      <c r="B65" s="360" t="s">
        <v>155</v>
      </c>
      <c r="C65" s="340" t="n">
        <v>2355</v>
      </c>
      <c r="D65" s="341" t="n">
        <f aca="false">C65/$C$72*100</f>
        <v>26.8897008449418</v>
      </c>
    </row>
    <row r="66" customFormat="false" ht="12.75" hidden="false" customHeight="false" outlineLevel="0" collapsed="false">
      <c r="A66" s="359" t="n">
        <v>3</v>
      </c>
      <c r="B66" s="360" t="s">
        <v>159</v>
      </c>
      <c r="C66" s="340" t="n">
        <v>681</v>
      </c>
      <c r="D66" s="341" t="n">
        <f aca="false">C66/$C$72*100</f>
        <v>7.77574788764558</v>
      </c>
    </row>
    <row r="67" customFormat="false" ht="12.75" hidden="false" customHeight="false" outlineLevel="0" collapsed="false">
      <c r="A67" s="359" t="n">
        <v>4</v>
      </c>
      <c r="B67" s="360" t="s">
        <v>161</v>
      </c>
      <c r="C67" s="340" t="n">
        <v>10</v>
      </c>
      <c r="D67" s="341" t="n">
        <f aca="false">C67/$C$72*100</f>
        <v>0.114181319936058</v>
      </c>
    </row>
    <row r="68" customFormat="false" ht="12.75" hidden="false" customHeight="false" outlineLevel="0" collapsed="false">
      <c r="A68" s="359" t="n">
        <v>5</v>
      </c>
      <c r="B68" s="360" t="s">
        <v>156</v>
      </c>
      <c r="C68" s="340" t="n">
        <v>322</v>
      </c>
      <c r="D68" s="341" t="n">
        <f aca="false">C68/$C$72*100</f>
        <v>3.67663850194108</v>
      </c>
    </row>
    <row r="69" customFormat="false" ht="12.75" hidden="false" customHeight="false" outlineLevel="0" collapsed="false">
      <c r="A69" s="359" t="n">
        <v>7</v>
      </c>
      <c r="B69" s="360" t="s">
        <v>162</v>
      </c>
      <c r="C69" s="340" t="n">
        <v>3</v>
      </c>
      <c r="D69" s="341" t="n">
        <f aca="false">C69/$C$72*100</f>
        <v>0.0342543959808175</v>
      </c>
    </row>
    <row r="70" customFormat="false" ht="12.75" hidden="false" customHeight="false" outlineLevel="0" collapsed="false">
      <c r="A70" s="359" t="n">
        <v>8</v>
      </c>
      <c r="B70" s="360" t="s">
        <v>157</v>
      </c>
      <c r="C70" s="340" t="n">
        <v>49</v>
      </c>
      <c r="D70" s="341" t="n">
        <f aca="false">C70/$C$72*100</f>
        <v>0.559488467686687</v>
      </c>
    </row>
    <row r="71" customFormat="false" ht="12.75" hidden="false" customHeight="false" outlineLevel="0" collapsed="false">
      <c r="A71" s="359" t="n">
        <v>9</v>
      </c>
      <c r="B71" s="360" t="s">
        <v>160</v>
      </c>
      <c r="C71" s="340" t="n">
        <v>93</v>
      </c>
      <c r="D71" s="341" t="n">
        <f aca="false">C71/$C$72*100</f>
        <v>1.06188627540534</v>
      </c>
    </row>
    <row r="72" customFormat="false" ht="12.75" hidden="false" customHeight="true" outlineLevel="0" collapsed="false">
      <c r="A72" s="361" t="s">
        <v>13</v>
      </c>
      <c r="B72" s="361"/>
      <c r="C72" s="13" t="n">
        <f aca="false">SUM(C64:C71)</f>
        <v>8758</v>
      </c>
      <c r="D72" s="338" t="n">
        <f aca="false">C72/$C$72*100</f>
        <v>100</v>
      </c>
    </row>
    <row r="73" customFormat="false" ht="12.75" hidden="false" customHeight="false" outlineLevel="0" collapsed="false">
      <c r="A73" s="361"/>
      <c r="B73" s="344"/>
      <c r="C73" s="13"/>
      <c r="D73" s="23"/>
    </row>
    <row r="74" customFormat="false" ht="12.75" hidden="false" customHeight="false" outlineLevel="0" collapsed="false">
      <c r="A74" s="362" t="s">
        <v>468</v>
      </c>
      <c r="B74" s="355"/>
      <c r="C74" s="355"/>
      <c r="D74" s="32"/>
    </row>
  </sheetData>
  <mergeCells count="9">
    <mergeCell ref="A2:D2"/>
    <mergeCell ref="A4:D4"/>
    <mergeCell ref="A8:B8"/>
    <mergeCell ref="A21:B21"/>
    <mergeCell ref="A42:B42"/>
    <mergeCell ref="A52:B52"/>
    <mergeCell ref="A55:D55"/>
    <mergeCell ref="A56:B56"/>
    <mergeCell ref="A72:B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7"/>
    <col collapsed="false" customWidth="true" hidden="false" outlineLevel="0" max="3" min="3" style="0" width="29.41"/>
    <col collapsed="false" customWidth="true" hidden="false" outlineLevel="0" max="5" min="5" style="79" width="8.7"/>
    <col collapsed="false" customWidth="true" hidden="false" outlineLevel="0" max="6" min="6" style="0" width="8.7"/>
    <col collapsed="false" customWidth="true" hidden="false" outlineLevel="0" max="7" min="7" style="79" width="8.7"/>
    <col collapsed="false" customWidth="true" hidden="false" outlineLevel="0" max="8" min="8" style="0" width="8.7"/>
    <col collapsed="false" customWidth="true" hidden="false" outlineLevel="0" max="9" min="9" style="79" width="8.7"/>
    <col collapsed="false" customWidth="true" hidden="false" outlineLevel="0" max="10" min="10" style="0" width="8.7"/>
    <col collapsed="false" customWidth="true" hidden="false" outlineLevel="0" max="11" min="11" style="79" width="8.7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80" t="s">
        <v>181</v>
      </c>
    </row>
    <row r="8" customFormat="false" ht="13.5" hidden="false" customHeight="false" outlineLevel="0" collapsed="false"/>
    <row r="9" customFormat="false" ht="26.25" hidden="false" customHeight="true" outlineLevel="0" collapsed="false">
      <c r="A9" s="5"/>
      <c r="B9" s="5"/>
      <c r="C9" s="5"/>
      <c r="D9" s="81" t="s">
        <v>182</v>
      </c>
      <c r="E9" s="81"/>
      <c r="F9" s="82" t="s">
        <v>183</v>
      </c>
      <c r="G9" s="82"/>
      <c r="H9" s="81" t="s">
        <v>184</v>
      </c>
      <c r="I9" s="81"/>
      <c r="J9" s="81" t="s">
        <v>185</v>
      </c>
      <c r="K9" s="81"/>
      <c r="L9" s="83" t="s">
        <v>186</v>
      </c>
    </row>
    <row r="10" customFormat="false" ht="13.5" hidden="false" customHeight="false" outlineLevel="0" collapsed="false">
      <c r="A10" s="84" t="s">
        <v>187</v>
      </c>
      <c r="B10" s="85" t="s">
        <v>188</v>
      </c>
      <c r="C10" s="86" t="s">
        <v>189</v>
      </c>
      <c r="D10" s="87" t="s">
        <v>190</v>
      </c>
      <c r="E10" s="88" t="s">
        <v>2</v>
      </c>
      <c r="F10" s="87" t="s">
        <v>190</v>
      </c>
      <c r="G10" s="89" t="s">
        <v>2</v>
      </c>
      <c r="H10" s="87" t="s">
        <v>190</v>
      </c>
      <c r="I10" s="88" t="s">
        <v>2</v>
      </c>
      <c r="J10" s="87" t="s">
        <v>190</v>
      </c>
      <c r="K10" s="88" t="s">
        <v>2</v>
      </c>
      <c r="L10" s="83"/>
    </row>
    <row r="11" customFormat="false" ht="12.75" hidden="false" customHeight="false" outlineLevel="0" collapsed="false">
      <c r="A11" s="90" t="s">
        <v>191</v>
      </c>
      <c r="B11" s="91" t="s">
        <v>192</v>
      </c>
      <c r="C11" s="91" t="s">
        <v>193</v>
      </c>
      <c r="D11" s="92" t="n">
        <v>22720</v>
      </c>
      <c r="E11" s="93" t="n">
        <v>83.36697</v>
      </c>
      <c r="F11" s="94" t="n">
        <v>2013</v>
      </c>
      <c r="G11" s="93" t="n">
        <v>7.38634</v>
      </c>
      <c r="H11" s="92" t="n">
        <v>2517</v>
      </c>
      <c r="I11" s="93" t="n">
        <v>9.23568</v>
      </c>
      <c r="J11" s="92" t="n">
        <v>3</v>
      </c>
      <c r="K11" s="93" t="n">
        <v>0.01101</v>
      </c>
      <c r="L11" s="95" t="n">
        <v>27253</v>
      </c>
    </row>
    <row r="12" customFormat="false" ht="12.75" hidden="false" customHeight="false" outlineLevel="0" collapsed="false">
      <c r="A12" s="96"/>
      <c r="B12" s="97" t="s">
        <v>194</v>
      </c>
      <c r="C12" s="97" t="s">
        <v>195</v>
      </c>
      <c r="D12" s="98" t="n">
        <v>35848</v>
      </c>
      <c r="E12" s="99" t="n">
        <v>92.14477</v>
      </c>
      <c r="F12" s="100" t="n">
        <v>2043</v>
      </c>
      <c r="G12" s="99" t="n">
        <v>5.25139</v>
      </c>
      <c r="H12" s="98" t="n">
        <v>622</v>
      </c>
      <c r="I12" s="99" t="n">
        <v>1.59881</v>
      </c>
      <c r="J12" s="98" t="n">
        <v>391</v>
      </c>
      <c r="K12" s="99" t="n">
        <v>1.00504</v>
      </c>
      <c r="L12" s="101" t="n">
        <v>38904</v>
      </c>
    </row>
    <row r="13" customFormat="false" ht="13.5" hidden="false" customHeight="false" outlineLevel="0" collapsed="false">
      <c r="A13" s="102" t="s">
        <v>196</v>
      </c>
      <c r="B13" s="103"/>
      <c r="C13" s="103"/>
      <c r="D13" s="104" t="n">
        <v>58568</v>
      </c>
      <c r="E13" s="105" t="n">
        <v>88.5288</v>
      </c>
      <c r="F13" s="106" t="n">
        <v>4056</v>
      </c>
      <c r="G13" s="105" t="n">
        <v>6.13087</v>
      </c>
      <c r="H13" s="104" t="n">
        <v>3139</v>
      </c>
      <c r="I13" s="105" t="n">
        <v>4.74477</v>
      </c>
      <c r="J13" s="104" t="n">
        <v>394</v>
      </c>
      <c r="K13" s="105" t="n">
        <v>0.59555</v>
      </c>
      <c r="L13" s="107" t="n">
        <v>66157</v>
      </c>
    </row>
    <row r="14" customFormat="false" ht="12.75" hidden="false" customHeight="false" outlineLevel="0" collapsed="false">
      <c r="A14" s="108" t="s">
        <v>197</v>
      </c>
      <c r="B14" s="109" t="s">
        <v>198</v>
      </c>
      <c r="C14" s="109" t="s">
        <v>199</v>
      </c>
      <c r="D14" s="110" t="n">
        <v>57682</v>
      </c>
      <c r="E14" s="111" t="n">
        <v>95.89214</v>
      </c>
      <c r="F14" s="25" t="n">
        <v>2389</v>
      </c>
      <c r="G14" s="111" t="n">
        <v>3.97154</v>
      </c>
      <c r="H14" s="110" t="n">
        <v>14</v>
      </c>
      <c r="I14" s="111" t="n">
        <v>0.02327</v>
      </c>
      <c r="J14" s="110" t="n">
        <v>68</v>
      </c>
      <c r="K14" s="111" t="n">
        <v>0.11305</v>
      </c>
      <c r="L14" s="112" t="n">
        <v>60153</v>
      </c>
    </row>
    <row r="15" customFormat="false" ht="12.75" hidden="false" customHeight="false" outlineLevel="0" collapsed="false">
      <c r="A15" s="96"/>
      <c r="B15" s="97" t="s">
        <v>200</v>
      </c>
      <c r="C15" s="97" t="s">
        <v>201</v>
      </c>
      <c r="D15" s="98" t="n">
        <v>73558</v>
      </c>
      <c r="E15" s="99" t="n">
        <v>94.0447</v>
      </c>
      <c r="F15" s="100" t="n">
        <v>4000</v>
      </c>
      <c r="G15" s="99" t="n">
        <v>5.11404</v>
      </c>
      <c r="H15" s="98" t="n">
        <v>485</v>
      </c>
      <c r="I15" s="99" t="n">
        <v>0.62008</v>
      </c>
      <c r="J15" s="98" t="n">
        <v>173</v>
      </c>
      <c r="K15" s="99" t="n">
        <v>0.22118</v>
      </c>
      <c r="L15" s="101" t="n">
        <v>78216</v>
      </c>
    </row>
    <row r="16" customFormat="false" ht="13.5" hidden="false" customHeight="false" outlineLevel="0" collapsed="false">
      <c r="A16" s="113" t="s">
        <v>202</v>
      </c>
      <c r="B16" s="114"/>
      <c r="C16" s="114"/>
      <c r="D16" s="98" t="n">
        <v>131240</v>
      </c>
      <c r="E16" s="99" t="n">
        <v>94.84783</v>
      </c>
      <c r="F16" s="100" t="n">
        <v>6389</v>
      </c>
      <c r="G16" s="99" t="n">
        <v>4.61736</v>
      </c>
      <c r="H16" s="98" t="n">
        <v>499</v>
      </c>
      <c r="I16" s="99" t="n">
        <v>0.36063</v>
      </c>
      <c r="J16" s="98" t="n">
        <v>241</v>
      </c>
      <c r="K16" s="99" t="n">
        <v>0.17417</v>
      </c>
      <c r="L16" s="101" t="n">
        <v>138369</v>
      </c>
    </row>
    <row r="17" customFormat="false" ht="12.75" hidden="false" customHeight="false" outlineLevel="0" collapsed="false">
      <c r="A17" s="90" t="s">
        <v>203</v>
      </c>
      <c r="B17" s="91" t="s">
        <v>204</v>
      </c>
      <c r="C17" s="91" t="s">
        <v>205</v>
      </c>
      <c r="D17" s="92" t="n">
        <v>24613</v>
      </c>
      <c r="E17" s="93" t="n">
        <v>93.85319</v>
      </c>
      <c r="F17" s="94" t="n">
        <v>1405</v>
      </c>
      <c r="G17" s="93" t="n">
        <v>5.35748</v>
      </c>
      <c r="H17" s="92" t="n">
        <v>164</v>
      </c>
      <c r="I17" s="93" t="n">
        <v>0.62536</v>
      </c>
      <c r="J17" s="92" t="n">
        <v>43</v>
      </c>
      <c r="K17" s="93" t="n">
        <v>0.16397</v>
      </c>
      <c r="L17" s="95" t="n">
        <v>26225</v>
      </c>
    </row>
    <row r="18" customFormat="false" ht="12.75" hidden="false" customHeight="false" outlineLevel="0" collapsed="false">
      <c r="A18" s="96"/>
      <c r="B18" s="97" t="s">
        <v>206</v>
      </c>
      <c r="C18" s="97" t="s">
        <v>207</v>
      </c>
      <c r="D18" s="98" t="n">
        <v>56103</v>
      </c>
      <c r="E18" s="99" t="n">
        <v>95.13337</v>
      </c>
      <c r="F18" s="100" t="n">
        <v>2699</v>
      </c>
      <c r="G18" s="99" t="n">
        <v>4.57667</v>
      </c>
      <c r="H18" s="98" t="n">
        <v>50</v>
      </c>
      <c r="I18" s="99" t="n">
        <v>0.08478</v>
      </c>
      <c r="J18" s="98" t="n">
        <v>121</v>
      </c>
      <c r="K18" s="99" t="n">
        <v>0.20518</v>
      </c>
      <c r="L18" s="101" t="n">
        <v>58973</v>
      </c>
    </row>
    <row r="19" customFormat="false" ht="12.75" hidden="false" customHeight="false" outlineLevel="0" collapsed="false">
      <c r="A19" s="96"/>
      <c r="B19" s="97" t="s">
        <v>208</v>
      </c>
      <c r="C19" s="97" t="s">
        <v>209</v>
      </c>
      <c r="D19" s="98" t="n">
        <v>36775</v>
      </c>
      <c r="E19" s="99" t="n">
        <v>91.59174</v>
      </c>
      <c r="F19" s="100" t="n">
        <v>2527</v>
      </c>
      <c r="G19" s="99" t="n">
        <v>6.29374</v>
      </c>
      <c r="H19" s="98" t="n">
        <v>165</v>
      </c>
      <c r="I19" s="99" t="n">
        <v>0.41095</v>
      </c>
      <c r="J19" s="98" t="n">
        <v>684</v>
      </c>
      <c r="K19" s="99" t="n">
        <v>1.70357</v>
      </c>
      <c r="L19" s="101" t="n">
        <v>40151</v>
      </c>
    </row>
    <row r="20" customFormat="false" ht="13.5" hidden="false" customHeight="false" outlineLevel="0" collapsed="false">
      <c r="A20" s="102" t="s">
        <v>210</v>
      </c>
      <c r="B20" s="103"/>
      <c r="C20" s="103"/>
      <c r="D20" s="104" t="n">
        <v>117491</v>
      </c>
      <c r="E20" s="105" t="n">
        <v>93.7311</v>
      </c>
      <c r="F20" s="106" t="n">
        <v>6631</v>
      </c>
      <c r="G20" s="105" t="n">
        <v>5.29003</v>
      </c>
      <c r="H20" s="104" t="n">
        <v>379</v>
      </c>
      <c r="I20" s="105" t="n">
        <v>0.30236</v>
      </c>
      <c r="J20" s="104" t="n">
        <v>848</v>
      </c>
      <c r="K20" s="105" t="n">
        <v>0.67651</v>
      </c>
      <c r="L20" s="107" t="n">
        <v>125349</v>
      </c>
    </row>
    <row r="21" customFormat="false" ht="12.75" hidden="false" customHeight="false" outlineLevel="0" collapsed="false">
      <c r="A21" s="108" t="s">
        <v>211</v>
      </c>
      <c r="B21" s="109" t="s">
        <v>212</v>
      </c>
      <c r="C21" s="109" t="s">
        <v>213</v>
      </c>
      <c r="D21" s="110" t="n">
        <v>52165</v>
      </c>
      <c r="E21" s="111" t="n">
        <v>93.21504</v>
      </c>
      <c r="F21" s="25" t="n">
        <v>1738</v>
      </c>
      <c r="G21" s="111" t="n">
        <v>3.10568</v>
      </c>
      <c r="H21" s="110" t="n">
        <v>1677</v>
      </c>
      <c r="I21" s="111" t="n">
        <v>2.99668</v>
      </c>
      <c r="J21" s="110" t="n">
        <v>382</v>
      </c>
      <c r="K21" s="111" t="n">
        <v>0.68261</v>
      </c>
      <c r="L21" s="112" t="n">
        <v>55962</v>
      </c>
    </row>
    <row r="22" customFormat="false" ht="13.5" hidden="false" customHeight="false" outlineLevel="0" collapsed="false">
      <c r="A22" s="113" t="s">
        <v>214</v>
      </c>
      <c r="B22" s="114"/>
      <c r="C22" s="114"/>
      <c r="D22" s="98" t="n">
        <v>52165</v>
      </c>
      <c r="E22" s="99" t="n">
        <v>93.21504</v>
      </c>
      <c r="F22" s="100" t="n">
        <v>1738</v>
      </c>
      <c r="G22" s="99" t="n">
        <v>3.10568</v>
      </c>
      <c r="H22" s="98" t="n">
        <v>1677</v>
      </c>
      <c r="I22" s="99" t="n">
        <v>2.99668</v>
      </c>
      <c r="J22" s="98" t="n">
        <v>382</v>
      </c>
      <c r="K22" s="99" t="n">
        <v>0.68261</v>
      </c>
      <c r="L22" s="101" t="n">
        <v>55962</v>
      </c>
    </row>
    <row r="23" customFormat="false" ht="12.75" hidden="false" customHeight="false" outlineLevel="0" collapsed="false">
      <c r="A23" s="90" t="s">
        <v>215</v>
      </c>
      <c r="B23" s="91" t="s">
        <v>216</v>
      </c>
      <c r="C23" s="91" t="s">
        <v>217</v>
      </c>
      <c r="D23" s="92" t="n">
        <v>28665</v>
      </c>
      <c r="E23" s="93" t="n">
        <v>81.72022</v>
      </c>
      <c r="F23" s="94" t="n">
        <v>3086</v>
      </c>
      <c r="G23" s="93" t="n">
        <v>8.79779</v>
      </c>
      <c r="H23" s="92" t="n">
        <v>3193</v>
      </c>
      <c r="I23" s="93" t="n">
        <v>9.10283</v>
      </c>
      <c r="J23" s="92" t="n">
        <v>133</v>
      </c>
      <c r="K23" s="93" t="n">
        <v>0.37917</v>
      </c>
      <c r="L23" s="95" t="n">
        <v>35077</v>
      </c>
    </row>
    <row r="24" customFormat="false" ht="12.75" hidden="false" customHeight="false" outlineLevel="0" collapsed="false">
      <c r="A24" s="96"/>
      <c r="B24" s="97" t="s">
        <v>218</v>
      </c>
      <c r="C24" s="97" t="s">
        <v>219</v>
      </c>
      <c r="D24" s="98" t="n">
        <v>40745</v>
      </c>
      <c r="E24" s="99" t="n">
        <v>93.84573</v>
      </c>
      <c r="F24" s="100" t="n">
        <v>2212</v>
      </c>
      <c r="G24" s="99" t="n">
        <v>5.09478</v>
      </c>
      <c r="H24" s="98" t="n">
        <v>458</v>
      </c>
      <c r="I24" s="99" t="n">
        <v>1.05489</v>
      </c>
      <c r="J24" s="98" t="n">
        <v>2</v>
      </c>
      <c r="K24" s="99" t="n">
        <v>0.00461</v>
      </c>
      <c r="L24" s="101" t="n">
        <v>43417</v>
      </c>
    </row>
    <row r="25" customFormat="false" ht="12.75" hidden="false" customHeight="false" outlineLevel="0" collapsed="false">
      <c r="A25" s="96"/>
      <c r="B25" s="97" t="s">
        <v>220</v>
      </c>
      <c r="C25" s="97" t="s">
        <v>221</v>
      </c>
      <c r="D25" s="98" t="n">
        <v>48110</v>
      </c>
      <c r="E25" s="99" t="n">
        <v>95.14298</v>
      </c>
      <c r="F25" s="100" t="n">
        <v>1515</v>
      </c>
      <c r="G25" s="99" t="n">
        <v>2.99608</v>
      </c>
      <c r="H25" s="98" t="n">
        <v>935</v>
      </c>
      <c r="I25" s="99" t="n">
        <v>1.84907</v>
      </c>
      <c r="J25" s="98" t="n">
        <v>6</v>
      </c>
      <c r="K25" s="99" t="n">
        <v>0.01187</v>
      </c>
      <c r="L25" s="101" t="n">
        <v>50566</v>
      </c>
    </row>
    <row r="26" customFormat="false" ht="12.75" hidden="false" customHeight="false" outlineLevel="0" collapsed="false">
      <c r="A26" s="96"/>
      <c r="B26" s="97" t="s">
        <v>222</v>
      </c>
      <c r="C26" s="97" t="s">
        <v>223</v>
      </c>
      <c r="D26" s="98" t="n">
        <v>25030</v>
      </c>
      <c r="E26" s="99" t="n">
        <v>94.51703</v>
      </c>
      <c r="F26" s="100" t="n">
        <v>1277</v>
      </c>
      <c r="G26" s="99" t="n">
        <v>4.82214</v>
      </c>
      <c r="H26" s="98" t="n">
        <v>78</v>
      </c>
      <c r="I26" s="99" t="n">
        <v>0.29454</v>
      </c>
      <c r="J26" s="98" t="n">
        <v>97</v>
      </c>
      <c r="K26" s="99" t="n">
        <v>0.36629</v>
      </c>
      <c r="L26" s="101" t="n">
        <v>26482</v>
      </c>
    </row>
    <row r="27" customFormat="false" ht="12.75" hidden="false" customHeight="false" outlineLevel="0" collapsed="false">
      <c r="A27" s="96"/>
      <c r="B27" s="97" t="s">
        <v>224</v>
      </c>
      <c r="C27" s="97" t="s">
        <v>225</v>
      </c>
      <c r="D27" s="98" t="n">
        <v>16484</v>
      </c>
      <c r="E27" s="99" t="n">
        <v>96.03262</v>
      </c>
      <c r="F27" s="100" t="n">
        <v>534</v>
      </c>
      <c r="G27" s="99" t="n">
        <v>3.11098</v>
      </c>
      <c r="H27" s="98" t="n">
        <v>131</v>
      </c>
      <c r="I27" s="99" t="n">
        <v>0.76318</v>
      </c>
      <c r="J27" s="98" t="n">
        <v>16</v>
      </c>
      <c r="K27" s="99" t="n">
        <v>0.09321</v>
      </c>
      <c r="L27" s="101" t="n">
        <v>17165</v>
      </c>
    </row>
    <row r="28" customFormat="false" ht="12.75" hidden="false" customHeight="false" outlineLevel="0" collapsed="false">
      <c r="A28" s="96"/>
      <c r="B28" s="97" t="s">
        <v>226</v>
      </c>
      <c r="C28" s="97" t="s">
        <v>227</v>
      </c>
      <c r="D28" s="98" t="n">
        <v>23137</v>
      </c>
      <c r="E28" s="99" t="n">
        <v>89.61577</v>
      </c>
      <c r="F28" s="100" t="n">
        <v>1103</v>
      </c>
      <c r="G28" s="99" t="n">
        <v>4.27221</v>
      </c>
      <c r="H28" s="98" t="n">
        <v>1541</v>
      </c>
      <c r="I28" s="99" t="n">
        <v>5.9687</v>
      </c>
      <c r="J28" s="98" t="n">
        <v>37</v>
      </c>
      <c r="K28" s="99" t="n">
        <v>0.14331</v>
      </c>
      <c r="L28" s="101" t="n">
        <v>25818</v>
      </c>
    </row>
    <row r="29" customFormat="false" ht="13.5" hidden="false" customHeight="false" outlineLevel="0" collapsed="false">
      <c r="A29" s="102" t="s">
        <v>228</v>
      </c>
      <c r="B29" s="103"/>
      <c r="C29" s="103"/>
      <c r="D29" s="104" t="n">
        <v>182171</v>
      </c>
      <c r="E29" s="105" t="n">
        <v>91.76225</v>
      </c>
      <c r="F29" s="106" t="n">
        <v>9727</v>
      </c>
      <c r="G29" s="105" t="n">
        <v>4.89963</v>
      </c>
      <c r="H29" s="104" t="n">
        <v>6336</v>
      </c>
      <c r="I29" s="105" t="n">
        <v>3.19154</v>
      </c>
      <c r="J29" s="104" t="n">
        <v>291</v>
      </c>
      <c r="K29" s="105" t="n">
        <v>0.14658</v>
      </c>
      <c r="L29" s="107" t="n">
        <v>198525</v>
      </c>
    </row>
    <row r="30" customFormat="false" ht="12.75" hidden="false" customHeight="false" outlineLevel="0" collapsed="false">
      <c r="A30" s="108" t="s">
        <v>229</v>
      </c>
      <c r="B30" s="109" t="s">
        <v>230</v>
      </c>
      <c r="C30" s="109" t="s">
        <v>231</v>
      </c>
      <c r="D30" s="110" t="n">
        <v>29047</v>
      </c>
      <c r="E30" s="111" t="n">
        <v>92.648</v>
      </c>
      <c r="F30" s="25" t="n">
        <v>1321</v>
      </c>
      <c r="G30" s="111" t="n">
        <v>4.21345</v>
      </c>
      <c r="H30" s="110" t="n">
        <v>938</v>
      </c>
      <c r="I30" s="111" t="n">
        <v>2.99183</v>
      </c>
      <c r="J30" s="110" t="n">
        <v>46</v>
      </c>
      <c r="K30" s="111" t="n">
        <v>0.14672</v>
      </c>
      <c r="L30" s="112" t="n">
        <v>31352</v>
      </c>
    </row>
    <row r="31" customFormat="false" ht="12.75" hidden="false" customHeight="false" outlineLevel="0" collapsed="false">
      <c r="A31" s="96"/>
      <c r="B31" s="97" t="s">
        <v>232</v>
      </c>
      <c r="C31" s="97" t="s">
        <v>233</v>
      </c>
      <c r="D31" s="98" t="n">
        <v>15863</v>
      </c>
      <c r="E31" s="99" t="n">
        <v>94.64232</v>
      </c>
      <c r="F31" s="100" t="n">
        <v>565</v>
      </c>
      <c r="G31" s="99" t="n">
        <v>3.37092</v>
      </c>
      <c r="H31" s="98" t="n">
        <v>330</v>
      </c>
      <c r="I31" s="99" t="n">
        <v>1.96886</v>
      </c>
      <c r="J31" s="98" t="n">
        <v>3</v>
      </c>
      <c r="K31" s="99" t="n">
        <v>0.0179</v>
      </c>
      <c r="L31" s="101" t="n">
        <v>16761</v>
      </c>
    </row>
    <row r="32" customFormat="false" ht="13.5" hidden="false" customHeight="false" outlineLevel="0" collapsed="false">
      <c r="A32" s="113" t="s">
        <v>234</v>
      </c>
      <c r="B32" s="114"/>
      <c r="C32" s="114"/>
      <c r="D32" s="98" t="n">
        <v>44910</v>
      </c>
      <c r="E32" s="99" t="n">
        <v>93.34276</v>
      </c>
      <c r="F32" s="100" t="n">
        <v>1886</v>
      </c>
      <c r="G32" s="99" t="n">
        <v>3.91994</v>
      </c>
      <c r="H32" s="98" t="n">
        <v>1268</v>
      </c>
      <c r="I32" s="99" t="n">
        <v>2.63546</v>
      </c>
      <c r="J32" s="98" t="n">
        <v>49</v>
      </c>
      <c r="K32" s="99" t="n">
        <v>0.10184</v>
      </c>
      <c r="L32" s="101" t="n">
        <v>48113</v>
      </c>
    </row>
    <row r="33" customFormat="false" ht="12.75" hidden="false" customHeight="false" outlineLevel="0" collapsed="false">
      <c r="A33" s="90" t="s">
        <v>235</v>
      </c>
      <c r="B33" s="91" t="s">
        <v>236</v>
      </c>
      <c r="C33" s="91" t="s">
        <v>237</v>
      </c>
      <c r="D33" s="92" t="n">
        <v>29587</v>
      </c>
      <c r="E33" s="93" t="n">
        <v>97.3737</v>
      </c>
      <c r="F33" s="94" t="n">
        <v>677</v>
      </c>
      <c r="G33" s="93" t="n">
        <v>2.22807</v>
      </c>
      <c r="H33" s="92" t="n">
        <v>119</v>
      </c>
      <c r="I33" s="93" t="n">
        <v>0.39164</v>
      </c>
      <c r="J33" s="92" t="n">
        <v>2</v>
      </c>
      <c r="K33" s="93" t="n">
        <v>0.00658</v>
      </c>
      <c r="L33" s="95" t="n">
        <v>30385</v>
      </c>
    </row>
    <row r="34" customFormat="false" ht="12.75" hidden="false" customHeight="false" outlineLevel="0" collapsed="false">
      <c r="A34" s="96"/>
      <c r="B34" s="97" t="s">
        <v>238</v>
      </c>
      <c r="C34" s="97" t="s">
        <v>239</v>
      </c>
      <c r="D34" s="98" t="n">
        <v>24148</v>
      </c>
      <c r="E34" s="99" t="n">
        <v>95.84441</v>
      </c>
      <c r="F34" s="100" t="n">
        <v>869</v>
      </c>
      <c r="G34" s="99" t="n">
        <v>3.4491</v>
      </c>
      <c r="H34" s="98" t="n">
        <v>157</v>
      </c>
      <c r="I34" s="99" t="n">
        <v>0.62314</v>
      </c>
      <c r="J34" s="98" t="n">
        <v>21</v>
      </c>
      <c r="K34" s="99" t="n">
        <v>0.08335</v>
      </c>
      <c r="L34" s="101" t="n">
        <v>25195</v>
      </c>
    </row>
    <row r="35" customFormat="false" ht="12.75" hidden="false" customHeight="false" outlineLevel="0" collapsed="false">
      <c r="A35" s="96"/>
      <c r="B35" s="97" t="s">
        <v>240</v>
      </c>
      <c r="C35" s="97" t="s">
        <v>241</v>
      </c>
      <c r="D35" s="98" t="n">
        <v>34944</v>
      </c>
      <c r="E35" s="99" t="n">
        <v>94.23186</v>
      </c>
      <c r="F35" s="100" t="n">
        <v>538</v>
      </c>
      <c r="G35" s="99" t="n">
        <v>1.4508</v>
      </c>
      <c r="H35" s="98" t="n">
        <v>1600</v>
      </c>
      <c r="I35" s="99" t="n">
        <v>4.31465</v>
      </c>
      <c r="J35" s="98" t="n">
        <v>1</v>
      </c>
      <c r="K35" s="99" t="n">
        <v>0.0027</v>
      </c>
      <c r="L35" s="101" t="n">
        <v>37083</v>
      </c>
    </row>
    <row r="36" customFormat="false" ht="12.75" hidden="false" customHeight="false" outlineLevel="0" collapsed="false">
      <c r="A36" s="96"/>
      <c r="B36" s="97" t="s">
        <v>242</v>
      </c>
      <c r="C36" s="97" t="s">
        <v>243</v>
      </c>
      <c r="D36" s="98" t="n">
        <v>9748</v>
      </c>
      <c r="E36" s="99" t="n">
        <v>97.95016</v>
      </c>
      <c r="F36" s="100" t="n">
        <v>152</v>
      </c>
      <c r="G36" s="99" t="n">
        <v>1.52733</v>
      </c>
      <c r="H36" s="98" t="n">
        <v>52</v>
      </c>
      <c r="I36" s="99" t="n">
        <v>0.52251</v>
      </c>
      <c r="J36" s="98" t="n">
        <v>0</v>
      </c>
      <c r="K36" s="99" t="n">
        <v>0</v>
      </c>
      <c r="L36" s="101" t="n">
        <v>9952</v>
      </c>
    </row>
    <row r="37" customFormat="false" ht="12.75" hidden="false" customHeight="false" outlineLevel="0" collapsed="false">
      <c r="A37" s="96"/>
      <c r="B37" s="97" t="s">
        <v>244</v>
      </c>
      <c r="C37" s="97" t="s">
        <v>245</v>
      </c>
      <c r="D37" s="98" t="n">
        <v>40291</v>
      </c>
      <c r="E37" s="99" t="n">
        <v>97.58289</v>
      </c>
      <c r="F37" s="100" t="n">
        <v>964</v>
      </c>
      <c r="G37" s="99" t="n">
        <v>2.33476</v>
      </c>
      <c r="H37" s="98" t="n">
        <v>9</v>
      </c>
      <c r="I37" s="99" t="n">
        <v>0.0218</v>
      </c>
      <c r="J37" s="98" t="n">
        <v>25</v>
      </c>
      <c r="K37" s="99" t="n">
        <v>0.06055</v>
      </c>
      <c r="L37" s="101" t="n">
        <v>41289</v>
      </c>
    </row>
    <row r="38" customFormat="false" ht="13.5" hidden="false" customHeight="false" outlineLevel="0" collapsed="false">
      <c r="A38" s="102" t="s">
        <v>246</v>
      </c>
      <c r="B38" s="103"/>
      <c r="C38" s="103"/>
      <c r="D38" s="104" t="n">
        <v>138718</v>
      </c>
      <c r="E38" s="105" t="n">
        <v>96.39621</v>
      </c>
      <c r="F38" s="106" t="n">
        <v>3200</v>
      </c>
      <c r="G38" s="105" t="n">
        <v>2.2237</v>
      </c>
      <c r="H38" s="104" t="n">
        <v>1937</v>
      </c>
      <c r="I38" s="105" t="n">
        <v>1.34604</v>
      </c>
      <c r="J38" s="104" t="n">
        <v>49</v>
      </c>
      <c r="K38" s="105" t="n">
        <v>0.03405</v>
      </c>
      <c r="L38" s="107" t="n">
        <v>143904</v>
      </c>
    </row>
    <row r="39" customFormat="false" ht="12.75" hidden="false" customHeight="false" outlineLevel="0" collapsed="false">
      <c r="A39" s="108" t="s">
        <v>247</v>
      </c>
      <c r="B39" s="109" t="s">
        <v>248</v>
      </c>
      <c r="C39" s="109" t="s">
        <v>249</v>
      </c>
      <c r="D39" s="110" t="n">
        <v>38915</v>
      </c>
      <c r="E39" s="111" t="n">
        <v>94.85448</v>
      </c>
      <c r="F39" s="25" t="n">
        <v>1165</v>
      </c>
      <c r="G39" s="111" t="n">
        <v>2.83966</v>
      </c>
      <c r="H39" s="110" t="n">
        <v>901</v>
      </c>
      <c r="I39" s="111" t="n">
        <v>2.19617</v>
      </c>
      <c r="J39" s="110" t="n">
        <v>45</v>
      </c>
      <c r="K39" s="111" t="n">
        <v>0.10969</v>
      </c>
      <c r="L39" s="112" t="n">
        <v>41026</v>
      </c>
    </row>
    <row r="40" customFormat="false" ht="12.75" hidden="false" customHeight="false" outlineLevel="0" collapsed="false">
      <c r="A40" s="96"/>
      <c r="B40" s="97" t="s">
        <v>250</v>
      </c>
      <c r="C40" s="97" t="s">
        <v>251</v>
      </c>
      <c r="D40" s="98" t="n">
        <v>33652</v>
      </c>
      <c r="E40" s="99" t="n">
        <v>97.16744</v>
      </c>
      <c r="F40" s="100" t="n">
        <v>784</v>
      </c>
      <c r="G40" s="99" t="n">
        <v>2.26374</v>
      </c>
      <c r="H40" s="98" t="n">
        <v>180</v>
      </c>
      <c r="I40" s="99" t="n">
        <v>0.51974</v>
      </c>
      <c r="J40" s="98" t="n">
        <v>17</v>
      </c>
      <c r="K40" s="99" t="n">
        <v>0.04909</v>
      </c>
      <c r="L40" s="101" t="n">
        <v>34633</v>
      </c>
    </row>
    <row r="41" customFormat="false" ht="12.75" hidden="false" customHeight="false" outlineLevel="0" collapsed="false">
      <c r="A41" s="96"/>
      <c r="B41" s="97" t="s">
        <v>252</v>
      </c>
      <c r="C41" s="97" t="s">
        <v>253</v>
      </c>
      <c r="D41" s="98" t="n">
        <v>31862</v>
      </c>
      <c r="E41" s="99" t="n">
        <v>96.16685</v>
      </c>
      <c r="F41" s="100" t="n">
        <v>835</v>
      </c>
      <c r="G41" s="99" t="n">
        <v>2.52022</v>
      </c>
      <c r="H41" s="98" t="n">
        <v>399</v>
      </c>
      <c r="I41" s="99" t="n">
        <v>1.20427</v>
      </c>
      <c r="J41" s="98" t="n">
        <v>36</v>
      </c>
      <c r="K41" s="99" t="n">
        <v>0.10866</v>
      </c>
      <c r="L41" s="101" t="n">
        <v>33132</v>
      </c>
    </row>
    <row r="42" customFormat="false" ht="12.75" hidden="false" customHeight="false" outlineLevel="0" collapsed="false">
      <c r="A42" s="96"/>
      <c r="B42" s="97" t="s">
        <v>254</v>
      </c>
      <c r="C42" s="97" t="s">
        <v>255</v>
      </c>
      <c r="D42" s="98" t="n">
        <v>27636</v>
      </c>
      <c r="E42" s="99" t="n">
        <v>97.86466</v>
      </c>
      <c r="F42" s="100" t="n">
        <v>493</v>
      </c>
      <c r="G42" s="99" t="n">
        <v>1.74581</v>
      </c>
      <c r="H42" s="98" t="n">
        <v>96</v>
      </c>
      <c r="I42" s="99" t="n">
        <v>0.33996</v>
      </c>
      <c r="J42" s="98" t="n">
        <v>14</v>
      </c>
      <c r="K42" s="99" t="n">
        <v>0.04958</v>
      </c>
      <c r="L42" s="101" t="n">
        <v>28239</v>
      </c>
    </row>
    <row r="43" customFormat="false" ht="12.75" hidden="false" customHeight="false" outlineLevel="0" collapsed="false">
      <c r="A43" s="96"/>
      <c r="B43" s="97" t="s">
        <v>256</v>
      </c>
      <c r="C43" s="97" t="s">
        <v>257</v>
      </c>
      <c r="D43" s="98" t="n">
        <v>24277</v>
      </c>
      <c r="E43" s="99" t="n">
        <v>94.21741</v>
      </c>
      <c r="F43" s="100" t="n">
        <v>1019</v>
      </c>
      <c r="G43" s="99" t="n">
        <v>3.95467</v>
      </c>
      <c r="H43" s="98" t="n">
        <v>444</v>
      </c>
      <c r="I43" s="99" t="n">
        <v>1.72313</v>
      </c>
      <c r="J43" s="98" t="n">
        <v>27</v>
      </c>
      <c r="K43" s="99" t="n">
        <v>0.10479</v>
      </c>
      <c r="L43" s="101" t="n">
        <v>25767</v>
      </c>
    </row>
    <row r="44" customFormat="false" ht="13.5" hidden="false" customHeight="false" outlineLevel="0" collapsed="false">
      <c r="A44" s="113" t="s">
        <v>258</v>
      </c>
      <c r="B44" s="114"/>
      <c r="C44" s="114"/>
      <c r="D44" s="98" t="n">
        <v>156342</v>
      </c>
      <c r="E44" s="99" t="n">
        <v>96.03494</v>
      </c>
      <c r="F44" s="100" t="n">
        <v>4296</v>
      </c>
      <c r="G44" s="99" t="n">
        <v>2.63887</v>
      </c>
      <c r="H44" s="98" t="n">
        <v>2020</v>
      </c>
      <c r="I44" s="99" t="n">
        <v>1.24081</v>
      </c>
      <c r="J44" s="98" t="n">
        <v>139</v>
      </c>
      <c r="K44" s="99" t="n">
        <v>0.08538</v>
      </c>
      <c r="L44" s="101" t="n">
        <v>162797</v>
      </c>
    </row>
    <row r="45" customFormat="false" ht="12.75" hidden="false" customHeight="false" outlineLevel="0" collapsed="false">
      <c r="A45" s="90" t="s">
        <v>259</v>
      </c>
      <c r="B45" s="91" t="s">
        <v>260</v>
      </c>
      <c r="C45" s="91" t="s">
        <v>261</v>
      </c>
      <c r="D45" s="92" t="n">
        <v>4970</v>
      </c>
      <c r="E45" s="93" t="n">
        <v>85.86731</v>
      </c>
      <c r="F45" s="94" t="n">
        <v>685</v>
      </c>
      <c r="G45" s="93" t="n">
        <v>11.83483</v>
      </c>
      <c r="H45" s="92" t="n">
        <v>132</v>
      </c>
      <c r="I45" s="93" t="n">
        <v>2.28058</v>
      </c>
      <c r="J45" s="92" t="n">
        <v>1</v>
      </c>
      <c r="K45" s="93" t="n">
        <v>0.01728</v>
      </c>
      <c r="L45" s="95" t="n">
        <v>5788</v>
      </c>
    </row>
    <row r="46" customFormat="false" ht="12.75" hidden="false" customHeight="false" outlineLevel="0" collapsed="false">
      <c r="A46" s="96"/>
      <c r="B46" s="97" t="s">
        <v>262</v>
      </c>
      <c r="C46" s="97" t="s">
        <v>263</v>
      </c>
      <c r="D46" s="98" t="n">
        <v>15336</v>
      </c>
      <c r="E46" s="99" t="n">
        <v>96.80596</v>
      </c>
      <c r="F46" s="100" t="n">
        <v>323</v>
      </c>
      <c r="G46" s="99" t="n">
        <v>2.03888</v>
      </c>
      <c r="H46" s="98" t="n">
        <v>182</v>
      </c>
      <c r="I46" s="99" t="n">
        <v>1.14884</v>
      </c>
      <c r="J46" s="98" t="n">
        <v>1</v>
      </c>
      <c r="K46" s="99" t="n">
        <v>0.00631</v>
      </c>
      <c r="L46" s="101" t="n">
        <v>15842</v>
      </c>
    </row>
    <row r="47" customFormat="false" ht="12.75" hidden="false" customHeight="false" outlineLevel="0" collapsed="false">
      <c r="A47" s="96"/>
      <c r="B47" s="97" t="s">
        <v>264</v>
      </c>
      <c r="C47" s="97" t="s">
        <v>265</v>
      </c>
      <c r="D47" s="98" t="n">
        <v>17406</v>
      </c>
      <c r="E47" s="99" t="n">
        <v>92.55557</v>
      </c>
      <c r="F47" s="100" t="n">
        <v>1027</v>
      </c>
      <c r="G47" s="99" t="n">
        <v>5.46102</v>
      </c>
      <c r="H47" s="98" t="n">
        <v>370</v>
      </c>
      <c r="I47" s="99" t="n">
        <v>1.96746</v>
      </c>
      <c r="J47" s="98" t="n">
        <v>3</v>
      </c>
      <c r="K47" s="99" t="n">
        <v>0.01595</v>
      </c>
      <c r="L47" s="101" t="n">
        <v>18806</v>
      </c>
    </row>
    <row r="48" customFormat="false" ht="12.75" hidden="false" customHeight="false" outlineLevel="0" collapsed="false">
      <c r="A48" s="96"/>
      <c r="B48" s="97" t="s">
        <v>266</v>
      </c>
      <c r="C48" s="97" t="s">
        <v>267</v>
      </c>
      <c r="D48" s="98" t="n">
        <v>46269</v>
      </c>
      <c r="E48" s="99" t="n">
        <v>95.07068</v>
      </c>
      <c r="F48" s="100" t="n">
        <v>1806</v>
      </c>
      <c r="G48" s="99" t="n">
        <v>3.71086</v>
      </c>
      <c r="H48" s="98" t="n">
        <v>546</v>
      </c>
      <c r="I48" s="99" t="n">
        <v>1.12189</v>
      </c>
      <c r="J48" s="98" t="n">
        <v>47</v>
      </c>
      <c r="K48" s="99" t="n">
        <v>0.09657</v>
      </c>
      <c r="L48" s="101" t="n">
        <v>48668</v>
      </c>
    </row>
    <row r="49" customFormat="false" ht="13.5" hidden="false" customHeight="false" outlineLevel="0" collapsed="false">
      <c r="A49" s="102" t="s">
        <v>268</v>
      </c>
      <c r="B49" s="103"/>
      <c r="C49" s="103"/>
      <c r="D49" s="104" t="n">
        <v>83981</v>
      </c>
      <c r="E49" s="105" t="n">
        <v>94.25054</v>
      </c>
      <c r="F49" s="106" t="n">
        <v>3841</v>
      </c>
      <c r="G49" s="105" t="n">
        <v>4.31069</v>
      </c>
      <c r="H49" s="104" t="n">
        <v>1230</v>
      </c>
      <c r="I49" s="105" t="n">
        <v>1.38041</v>
      </c>
      <c r="J49" s="104" t="n">
        <v>52</v>
      </c>
      <c r="K49" s="105" t="n">
        <v>0.05836</v>
      </c>
      <c r="L49" s="107" t="n">
        <v>89104</v>
      </c>
    </row>
    <row r="50" customFormat="false" ht="12.75" hidden="false" customHeight="false" outlineLevel="0" collapsed="false">
      <c r="A50" s="108" t="s">
        <v>269</v>
      </c>
      <c r="B50" s="109" t="s">
        <v>270</v>
      </c>
      <c r="C50" s="109" t="s">
        <v>271</v>
      </c>
      <c r="D50" s="110" t="n">
        <v>34133</v>
      </c>
      <c r="E50" s="111" t="n">
        <v>97.31155</v>
      </c>
      <c r="F50" s="25" t="n">
        <v>864</v>
      </c>
      <c r="G50" s="111" t="n">
        <v>2.46322</v>
      </c>
      <c r="H50" s="110" t="n">
        <v>77</v>
      </c>
      <c r="I50" s="111" t="n">
        <v>0.21952</v>
      </c>
      <c r="J50" s="110" t="n">
        <v>2</v>
      </c>
      <c r="K50" s="111" t="n">
        <v>0.0057</v>
      </c>
      <c r="L50" s="112" t="n">
        <v>35076</v>
      </c>
    </row>
    <row r="51" customFormat="false" ht="12.75" hidden="false" customHeight="false" outlineLevel="0" collapsed="false">
      <c r="A51" s="96"/>
      <c r="B51" s="97" t="s">
        <v>272</v>
      </c>
      <c r="C51" s="97" t="s">
        <v>273</v>
      </c>
      <c r="D51" s="98" t="n">
        <v>1441</v>
      </c>
      <c r="E51" s="99" t="n">
        <v>92.72844</v>
      </c>
      <c r="F51" s="100" t="n">
        <v>99</v>
      </c>
      <c r="G51" s="99" t="n">
        <v>6.37066</v>
      </c>
      <c r="H51" s="98" t="n">
        <v>14</v>
      </c>
      <c r="I51" s="99" t="n">
        <v>0.9009</v>
      </c>
      <c r="J51" s="98" t="n">
        <v>0</v>
      </c>
      <c r="K51" s="99" t="n">
        <v>0</v>
      </c>
      <c r="L51" s="101" t="n">
        <v>1554</v>
      </c>
    </row>
    <row r="52" customFormat="false" ht="12.75" hidden="false" customHeight="false" outlineLevel="0" collapsed="false">
      <c r="A52" s="96"/>
      <c r="B52" s="97" t="s">
        <v>274</v>
      </c>
      <c r="C52" s="97" t="s">
        <v>275</v>
      </c>
      <c r="D52" s="98" t="n">
        <v>935</v>
      </c>
      <c r="E52" s="99" t="n">
        <v>90.60078</v>
      </c>
      <c r="F52" s="100" t="n">
        <v>88</v>
      </c>
      <c r="G52" s="99" t="n">
        <v>8.52713</v>
      </c>
      <c r="H52" s="98" t="n">
        <v>9</v>
      </c>
      <c r="I52" s="99" t="n">
        <v>0.87209</v>
      </c>
      <c r="J52" s="98" t="n">
        <v>0</v>
      </c>
      <c r="K52" s="99" t="n">
        <v>0</v>
      </c>
      <c r="L52" s="101" t="n">
        <v>1032</v>
      </c>
    </row>
    <row r="53" customFormat="false" ht="13.5" hidden="false" customHeight="false" outlineLevel="0" collapsed="false">
      <c r="A53" s="113" t="s">
        <v>276</v>
      </c>
      <c r="B53" s="114"/>
      <c r="C53" s="114"/>
      <c r="D53" s="98" t="n">
        <v>36509</v>
      </c>
      <c r="E53" s="99" t="n">
        <v>96.93856</v>
      </c>
      <c r="F53" s="100" t="n">
        <v>1051</v>
      </c>
      <c r="G53" s="99" t="n">
        <v>2.79061</v>
      </c>
      <c r="H53" s="98" t="n">
        <v>100</v>
      </c>
      <c r="I53" s="99" t="n">
        <v>0.26552</v>
      </c>
      <c r="J53" s="98" t="n">
        <v>2</v>
      </c>
      <c r="K53" s="99" t="n">
        <v>0.00531</v>
      </c>
      <c r="L53" s="101" t="n">
        <v>37662</v>
      </c>
    </row>
    <row r="54" customFormat="false" ht="12.75" hidden="false" customHeight="false" outlineLevel="0" collapsed="false">
      <c r="A54" s="90" t="s">
        <v>277</v>
      </c>
      <c r="B54" s="91" t="s">
        <v>278</v>
      </c>
      <c r="C54" s="91" t="s">
        <v>279</v>
      </c>
      <c r="D54" s="92" t="n">
        <v>71401</v>
      </c>
      <c r="E54" s="93" t="n">
        <v>97.28452</v>
      </c>
      <c r="F54" s="94" t="n">
        <v>1848</v>
      </c>
      <c r="G54" s="93" t="n">
        <v>2.51792</v>
      </c>
      <c r="H54" s="92" t="n">
        <v>88</v>
      </c>
      <c r="I54" s="93" t="n">
        <v>0.1199</v>
      </c>
      <c r="J54" s="92" t="n">
        <v>57</v>
      </c>
      <c r="K54" s="93" t="n">
        <v>0.07766</v>
      </c>
      <c r="L54" s="95" t="n">
        <v>73394</v>
      </c>
    </row>
    <row r="55" customFormat="false" ht="12.75" hidden="false" customHeight="false" outlineLevel="0" collapsed="false">
      <c r="A55" s="96"/>
      <c r="B55" s="97" t="s">
        <v>280</v>
      </c>
      <c r="C55" s="97" t="s">
        <v>281</v>
      </c>
      <c r="D55" s="98" t="n">
        <v>29805</v>
      </c>
      <c r="E55" s="99" t="n">
        <v>94.73935</v>
      </c>
      <c r="F55" s="100" t="n">
        <v>1249</v>
      </c>
      <c r="G55" s="99" t="n">
        <v>3.97012</v>
      </c>
      <c r="H55" s="98" t="n">
        <v>390</v>
      </c>
      <c r="I55" s="99" t="n">
        <v>1.23967</v>
      </c>
      <c r="J55" s="98" t="n">
        <v>16</v>
      </c>
      <c r="K55" s="99" t="n">
        <v>0.05086</v>
      </c>
      <c r="L55" s="101" t="n">
        <v>31460</v>
      </c>
    </row>
    <row r="56" customFormat="false" ht="12.75" hidden="false" customHeight="false" outlineLevel="0" collapsed="false">
      <c r="A56" s="96"/>
      <c r="B56" s="97" t="s">
        <v>282</v>
      </c>
      <c r="C56" s="97" t="s">
        <v>283</v>
      </c>
      <c r="D56" s="98" t="n">
        <v>22670</v>
      </c>
      <c r="E56" s="99" t="n">
        <v>94.77029</v>
      </c>
      <c r="F56" s="100" t="n">
        <v>1106</v>
      </c>
      <c r="G56" s="99" t="n">
        <v>4.62355</v>
      </c>
      <c r="H56" s="98" t="n">
        <v>136</v>
      </c>
      <c r="I56" s="99" t="n">
        <v>0.56854</v>
      </c>
      <c r="J56" s="98" t="n">
        <v>9</v>
      </c>
      <c r="K56" s="99" t="n">
        <v>0.03762</v>
      </c>
      <c r="L56" s="101" t="n">
        <v>23921</v>
      </c>
    </row>
    <row r="57" customFormat="false" ht="12.75" hidden="false" customHeight="false" outlineLevel="0" collapsed="false">
      <c r="A57" s="96"/>
      <c r="B57" s="97" t="s">
        <v>284</v>
      </c>
      <c r="C57" s="97" t="s">
        <v>285</v>
      </c>
      <c r="D57" s="98" t="n">
        <v>34929</v>
      </c>
      <c r="E57" s="99" t="n">
        <v>83.8712</v>
      </c>
      <c r="F57" s="100" t="n">
        <v>6560</v>
      </c>
      <c r="G57" s="99" t="n">
        <v>15.75181</v>
      </c>
      <c r="H57" s="98" t="n">
        <v>142</v>
      </c>
      <c r="I57" s="99" t="n">
        <v>0.34097</v>
      </c>
      <c r="J57" s="98" t="n">
        <v>15</v>
      </c>
      <c r="K57" s="99" t="n">
        <v>0.03602</v>
      </c>
      <c r="L57" s="101" t="n">
        <v>41646</v>
      </c>
    </row>
    <row r="58" customFormat="false" ht="12.75" hidden="false" customHeight="false" outlineLevel="0" collapsed="false">
      <c r="A58" s="96"/>
      <c r="B58" s="97" t="s">
        <v>286</v>
      </c>
      <c r="C58" s="97" t="s">
        <v>287</v>
      </c>
      <c r="D58" s="98" t="n">
        <v>7259</v>
      </c>
      <c r="E58" s="99" t="n">
        <v>82.66712</v>
      </c>
      <c r="F58" s="100" t="n">
        <v>1412</v>
      </c>
      <c r="G58" s="99" t="n">
        <v>16.08017</v>
      </c>
      <c r="H58" s="98" t="n">
        <v>110</v>
      </c>
      <c r="I58" s="99" t="n">
        <v>1.2527</v>
      </c>
      <c r="J58" s="98" t="n">
        <v>0</v>
      </c>
      <c r="K58" s="99" t="n">
        <v>0</v>
      </c>
      <c r="L58" s="101" t="n">
        <v>8781</v>
      </c>
    </row>
    <row r="59" customFormat="false" ht="12.75" hidden="false" customHeight="false" outlineLevel="0" collapsed="false">
      <c r="A59" s="96"/>
      <c r="B59" s="97" t="s">
        <v>288</v>
      </c>
      <c r="C59" s="97" t="s">
        <v>289</v>
      </c>
      <c r="D59" s="98" t="n">
        <v>17717</v>
      </c>
      <c r="E59" s="99" t="n">
        <v>97.31407</v>
      </c>
      <c r="F59" s="100" t="n">
        <v>448</v>
      </c>
      <c r="G59" s="99" t="n">
        <v>2.46073</v>
      </c>
      <c r="H59" s="98" t="n">
        <v>17</v>
      </c>
      <c r="I59" s="99" t="n">
        <v>0.09338</v>
      </c>
      <c r="J59" s="98" t="n">
        <v>24</v>
      </c>
      <c r="K59" s="99" t="n">
        <v>0.13182</v>
      </c>
      <c r="L59" s="101" t="n">
        <v>18206</v>
      </c>
    </row>
    <row r="60" customFormat="false" ht="12.75" hidden="false" customHeight="false" outlineLevel="0" collapsed="false">
      <c r="A60" s="96"/>
      <c r="B60" s="97" t="s">
        <v>290</v>
      </c>
      <c r="C60" s="97" t="s">
        <v>291</v>
      </c>
      <c r="D60" s="98" t="n">
        <v>36420</v>
      </c>
      <c r="E60" s="99" t="n">
        <v>96.96486</v>
      </c>
      <c r="F60" s="100" t="n">
        <v>971</v>
      </c>
      <c r="G60" s="99" t="n">
        <v>2.5852</v>
      </c>
      <c r="H60" s="98" t="n">
        <v>142</v>
      </c>
      <c r="I60" s="99" t="n">
        <v>0.37806</v>
      </c>
      <c r="J60" s="98" t="n">
        <v>27</v>
      </c>
      <c r="K60" s="99" t="n">
        <v>0.07188</v>
      </c>
      <c r="L60" s="101" t="n">
        <v>37560</v>
      </c>
    </row>
    <row r="61" customFormat="false" ht="13.5" hidden="false" customHeight="false" outlineLevel="0" collapsed="false">
      <c r="A61" s="102" t="s">
        <v>292</v>
      </c>
      <c r="B61" s="103"/>
      <c r="C61" s="103"/>
      <c r="D61" s="104" t="n">
        <v>220201</v>
      </c>
      <c r="E61" s="105" t="n">
        <v>93.71531</v>
      </c>
      <c r="F61" s="106" t="n">
        <v>13594</v>
      </c>
      <c r="G61" s="105" t="n">
        <v>5.78547</v>
      </c>
      <c r="H61" s="104" t="n">
        <v>1025</v>
      </c>
      <c r="I61" s="105" t="n">
        <v>0.43623</v>
      </c>
      <c r="J61" s="104" t="n">
        <v>148</v>
      </c>
      <c r="K61" s="105" t="n">
        <v>0.06299</v>
      </c>
      <c r="L61" s="107" t="n">
        <v>234968</v>
      </c>
    </row>
    <row r="62" customFormat="false" ht="12.75" hidden="false" customHeight="false" outlineLevel="0" collapsed="false">
      <c r="A62" s="108" t="s">
        <v>293</v>
      </c>
      <c r="B62" s="109" t="s">
        <v>294</v>
      </c>
      <c r="C62" s="109" t="s">
        <v>295</v>
      </c>
      <c r="D62" s="110" t="n">
        <v>48727</v>
      </c>
      <c r="E62" s="111" t="n">
        <v>97.78647</v>
      </c>
      <c r="F62" s="25" t="n">
        <v>1077</v>
      </c>
      <c r="G62" s="111" t="n">
        <v>2.16135</v>
      </c>
      <c r="H62" s="110" t="n">
        <v>17</v>
      </c>
      <c r="I62" s="111" t="n">
        <v>0.03412</v>
      </c>
      <c r="J62" s="110" t="n">
        <v>9</v>
      </c>
      <c r="K62" s="111" t="n">
        <v>0.01806</v>
      </c>
      <c r="L62" s="112" t="n">
        <v>49830</v>
      </c>
    </row>
    <row r="63" customFormat="false" ht="12.75" hidden="false" customHeight="false" outlineLevel="0" collapsed="false">
      <c r="A63" s="96"/>
      <c r="B63" s="97" t="s">
        <v>296</v>
      </c>
      <c r="C63" s="97" t="s">
        <v>297</v>
      </c>
      <c r="D63" s="98" t="n">
        <v>26633</v>
      </c>
      <c r="E63" s="99" t="n">
        <v>98.39294</v>
      </c>
      <c r="F63" s="100" t="n">
        <v>337</v>
      </c>
      <c r="G63" s="99" t="n">
        <v>1.24501</v>
      </c>
      <c r="H63" s="98" t="n">
        <v>97</v>
      </c>
      <c r="I63" s="99" t="n">
        <v>0.35836</v>
      </c>
      <c r="J63" s="98" t="n">
        <v>1</v>
      </c>
      <c r="K63" s="99" t="n">
        <v>0.00369</v>
      </c>
      <c r="L63" s="101" t="n">
        <v>27068</v>
      </c>
    </row>
    <row r="64" customFormat="false" ht="12.75" hidden="false" customHeight="false" outlineLevel="0" collapsed="false">
      <c r="A64" s="96"/>
      <c r="B64" s="97" t="s">
        <v>298</v>
      </c>
      <c r="C64" s="97" t="s">
        <v>299</v>
      </c>
      <c r="D64" s="98" t="n">
        <v>12337</v>
      </c>
      <c r="E64" s="99" t="n">
        <v>96.58655</v>
      </c>
      <c r="F64" s="100" t="n">
        <v>389</v>
      </c>
      <c r="G64" s="99" t="n">
        <v>3.04549</v>
      </c>
      <c r="H64" s="98" t="n">
        <v>47</v>
      </c>
      <c r="I64" s="99" t="n">
        <v>0.36796</v>
      </c>
      <c r="J64" s="98" t="n">
        <v>0</v>
      </c>
      <c r="K64" s="99" t="n">
        <v>0</v>
      </c>
      <c r="L64" s="101" t="n">
        <v>12773</v>
      </c>
    </row>
    <row r="65" customFormat="false" ht="12.75" hidden="false" customHeight="false" outlineLevel="0" collapsed="false">
      <c r="A65" s="96"/>
      <c r="B65" s="97" t="s">
        <v>300</v>
      </c>
      <c r="C65" s="97" t="s">
        <v>301</v>
      </c>
      <c r="D65" s="98" t="n">
        <v>5250</v>
      </c>
      <c r="E65" s="99" t="n">
        <v>97.09636</v>
      </c>
      <c r="F65" s="100" t="n">
        <v>145</v>
      </c>
      <c r="G65" s="99" t="n">
        <v>2.68171</v>
      </c>
      <c r="H65" s="98" t="n">
        <v>12</v>
      </c>
      <c r="I65" s="99" t="n">
        <v>0.22193</v>
      </c>
      <c r="J65" s="98" t="n">
        <v>0</v>
      </c>
      <c r="K65" s="99" t="n">
        <v>0</v>
      </c>
      <c r="L65" s="101" t="n">
        <v>5407</v>
      </c>
    </row>
    <row r="66" customFormat="false" ht="12.75" hidden="false" customHeight="false" outlineLevel="0" collapsed="false">
      <c r="A66" s="96"/>
      <c r="B66" s="97" t="s">
        <v>302</v>
      </c>
      <c r="C66" s="97" t="s">
        <v>303</v>
      </c>
      <c r="D66" s="98" t="n">
        <v>26470</v>
      </c>
      <c r="E66" s="99" t="n">
        <v>93.96855</v>
      </c>
      <c r="F66" s="100" t="n">
        <v>1665</v>
      </c>
      <c r="G66" s="99" t="n">
        <v>5.91075</v>
      </c>
      <c r="H66" s="98" t="n">
        <v>31</v>
      </c>
      <c r="I66" s="99" t="n">
        <v>0.11005</v>
      </c>
      <c r="J66" s="98" t="n">
        <v>3</v>
      </c>
      <c r="K66" s="99" t="n">
        <v>0.01065</v>
      </c>
      <c r="L66" s="101" t="n">
        <v>28169</v>
      </c>
    </row>
    <row r="67" customFormat="false" ht="12.75" hidden="false" customHeight="false" outlineLevel="0" collapsed="false">
      <c r="A67" s="96"/>
      <c r="B67" s="97" t="s">
        <v>304</v>
      </c>
      <c r="C67" s="97" t="s">
        <v>305</v>
      </c>
      <c r="D67" s="98" t="n">
        <v>33549</v>
      </c>
      <c r="E67" s="99" t="n">
        <v>87.86831</v>
      </c>
      <c r="F67" s="100" t="n">
        <v>4191</v>
      </c>
      <c r="G67" s="99" t="n">
        <v>10.97666</v>
      </c>
      <c r="H67" s="98" t="n">
        <v>438</v>
      </c>
      <c r="I67" s="99" t="n">
        <v>1.14717</v>
      </c>
      <c r="J67" s="98" t="n">
        <v>3</v>
      </c>
      <c r="K67" s="99" t="n">
        <v>0.00786</v>
      </c>
      <c r="L67" s="101" t="n">
        <v>38181</v>
      </c>
    </row>
    <row r="68" customFormat="false" ht="13.5" hidden="false" customHeight="false" outlineLevel="0" collapsed="false">
      <c r="A68" s="113" t="s">
        <v>306</v>
      </c>
      <c r="B68" s="114"/>
      <c r="C68" s="114"/>
      <c r="D68" s="98" t="n">
        <v>152966</v>
      </c>
      <c r="E68" s="99" t="n">
        <v>94.75803</v>
      </c>
      <c r="F68" s="100" t="n">
        <v>7804</v>
      </c>
      <c r="G68" s="99" t="n">
        <v>4.83435</v>
      </c>
      <c r="H68" s="98" t="n">
        <v>642</v>
      </c>
      <c r="I68" s="99" t="n">
        <v>0.3977</v>
      </c>
      <c r="J68" s="98" t="n">
        <v>16</v>
      </c>
      <c r="K68" s="99" t="n">
        <v>0.00991</v>
      </c>
      <c r="L68" s="101" t="n">
        <v>161428</v>
      </c>
    </row>
    <row r="69" customFormat="false" ht="12.75" hidden="false" customHeight="false" outlineLevel="0" collapsed="false">
      <c r="A69" s="90" t="s">
        <v>307</v>
      </c>
      <c r="B69" s="91" t="s">
        <v>308</v>
      </c>
      <c r="C69" s="91" t="s">
        <v>309</v>
      </c>
      <c r="D69" s="92" t="n">
        <v>87997</v>
      </c>
      <c r="E69" s="93" t="n">
        <v>92.22457</v>
      </c>
      <c r="F69" s="94" t="n">
        <v>3803</v>
      </c>
      <c r="G69" s="93" t="n">
        <v>3.9857</v>
      </c>
      <c r="H69" s="92" t="n">
        <v>3257</v>
      </c>
      <c r="I69" s="93" t="n">
        <v>3.41347</v>
      </c>
      <c r="J69" s="92" t="n">
        <v>359</v>
      </c>
      <c r="K69" s="93" t="n">
        <v>0.37625</v>
      </c>
      <c r="L69" s="95" t="n">
        <v>95416</v>
      </c>
    </row>
    <row r="70" customFormat="false" ht="12.75" hidden="false" customHeight="false" outlineLevel="0" collapsed="false">
      <c r="A70" s="113" t="s">
        <v>310</v>
      </c>
      <c r="B70" s="97" t="s">
        <v>311</v>
      </c>
      <c r="C70" s="97" t="s">
        <v>312</v>
      </c>
      <c r="D70" s="98" t="n">
        <v>56702</v>
      </c>
      <c r="E70" s="99" t="n">
        <v>87.77264</v>
      </c>
      <c r="F70" s="100" t="n">
        <v>4762</v>
      </c>
      <c r="G70" s="99" t="n">
        <v>7.3714</v>
      </c>
      <c r="H70" s="98" t="n">
        <v>2819</v>
      </c>
      <c r="I70" s="99" t="n">
        <v>4.36371</v>
      </c>
      <c r="J70" s="98" t="n">
        <v>318</v>
      </c>
      <c r="K70" s="99" t="n">
        <v>0.49225</v>
      </c>
      <c r="L70" s="101" t="n">
        <v>64601</v>
      </c>
    </row>
    <row r="71" customFormat="false" ht="12.75" hidden="false" customHeight="false" outlineLevel="0" collapsed="false">
      <c r="A71" s="113" t="s">
        <v>313</v>
      </c>
      <c r="B71" s="97" t="s">
        <v>314</v>
      </c>
      <c r="C71" s="97" t="s">
        <v>315</v>
      </c>
      <c r="D71" s="98" t="n">
        <v>34540</v>
      </c>
      <c r="E71" s="99" t="n">
        <v>96.19562</v>
      </c>
      <c r="F71" s="100" t="n">
        <v>1231</v>
      </c>
      <c r="G71" s="99" t="n">
        <v>3.4284</v>
      </c>
      <c r="H71" s="98" t="n">
        <v>75</v>
      </c>
      <c r="I71" s="99" t="n">
        <v>0.20888</v>
      </c>
      <c r="J71" s="98" t="n">
        <v>60</v>
      </c>
      <c r="K71" s="99" t="n">
        <v>0.1671</v>
      </c>
      <c r="L71" s="101" t="n">
        <v>35906</v>
      </c>
    </row>
    <row r="72" customFormat="false" ht="12.75" hidden="false" customHeight="false" outlineLevel="0" collapsed="false">
      <c r="A72" s="113" t="s">
        <v>316</v>
      </c>
      <c r="B72" s="97" t="s">
        <v>317</v>
      </c>
      <c r="C72" s="97" t="s">
        <v>318</v>
      </c>
      <c r="D72" s="98" t="n">
        <v>59359</v>
      </c>
      <c r="E72" s="99" t="n">
        <v>94.07579</v>
      </c>
      <c r="F72" s="100" t="n">
        <v>2725</v>
      </c>
      <c r="G72" s="99" t="n">
        <v>4.31875</v>
      </c>
      <c r="H72" s="98" t="n">
        <v>1006</v>
      </c>
      <c r="I72" s="99" t="n">
        <v>1.59437</v>
      </c>
      <c r="J72" s="98" t="n">
        <v>7</v>
      </c>
      <c r="K72" s="99" t="n">
        <v>0.01109</v>
      </c>
      <c r="L72" s="101" t="n">
        <v>63097</v>
      </c>
    </row>
    <row r="73" customFormat="false" ht="12.75" hidden="false" customHeight="false" outlineLevel="0" collapsed="false">
      <c r="A73" s="113" t="s">
        <v>319</v>
      </c>
      <c r="B73" s="97" t="s">
        <v>320</v>
      </c>
      <c r="C73" s="97" t="s">
        <v>321</v>
      </c>
      <c r="D73" s="98" t="n">
        <v>66399</v>
      </c>
      <c r="E73" s="99" t="n">
        <v>93.54871</v>
      </c>
      <c r="F73" s="100" t="n">
        <v>4439</v>
      </c>
      <c r="G73" s="99" t="n">
        <v>6.25405</v>
      </c>
      <c r="H73" s="98" t="n">
        <v>140</v>
      </c>
      <c r="I73" s="99" t="n">
        <v>0.19724</v>
      </c>
      <c r="J73" s="98" t="n">
        <v>0</v>
      </c>
      <c r="K73" s="99" t="n">
        <v>0</v>
      </c>
      <c r="L73" s="101" t="n">
        <v>70978</v>
      </c>
    </row>
    <row r="74" customFormat="false" ht="12.75" hidden="false" customHeight="false" outlineLevel="0" collapsed="false">
      <c r="A74" s="113" t="s">
        <v>322</v>
      </c>
      <c r="B74" s="97" t="s">
        <v>323</v>
      </c>
      <c r="C74" s="97" t="s">
        <v>324</v>
      </c>
      <c r="D74" s="98" t="n">
        <v>120397</v>
      </c>
      <c r="E74" s="99" t="n">
        <v>87.70817</v>
      </c>
      <c r="F74" s="100" t="n">
        <v>9636</v>
      </c>
      <c r="G74" s="99" t="n">
        <v>7.01974</v>
      </c>
      <c r="H74" s="98" t="n">
        <v>6519</v>
      </c>
      <c r="I74" s="99" t="n">
        <v>4.74903</v>
      </c>
      <c r="J74" s="98" t="n">
        <v>718</v>
      </c>
      <c r="K74" s="99" t="n">
        <v>0.52306</v>
      </c>
      <c r="L74" s="101" t="n">
        <v>137270</v>
      </c>
    </row>
    <row r="75" customFormat="false" ht="12.75" hidden="false" customHeight="false" outlineLevel="0" collapsed="false">
      <c r="A75" s="113" t="s">
        <v>325</v>
      </c>
      <c r="B75" s="97" t="s">
        <v>326</v>
      </c>
      <c r="C75" s="97" t="s">
        <v>327</v>
      </c>
      <c r="D75" s="98" t="n">
        <v>47601</v>
      </c>
      <c r="E75" s="99" t="n">
        <v>95.10119</v>
      </c>
      <c r="F75" s="100" t="n">
        <v>2002</v>
      </c>
      <c r="G75" s="99" t="n">
        <v>3.99976</v>
      </c>
      <c r="H75" s="98" t="n">
        <v>437</v>
      </c>
      <c r="I75" s="99" t="n">
        <v>0.87307</v>
      </c>
      <c r="J75" s="98" t="n">
        <v>13</v>
      </c>
      <c r="K75" s="99" t="n">
        <v>0.02597</v>
      </c>
      <c r="L75" s="101" t="n">
        <v>50053</v>
      </c>
    </row>
    <row r="76" customFormat="false" ht="13.5" hidden="false" customHeight="false" outlineLevel="0" collapsed="false">
      <c r="A76" s="102" t="s">
        <v>328</v>
      </c>
      <c r="B76" s="115" t="s">
        <v>329</v>
      </c>
      <c r="C76" s="115" t="s">
        <v>330</v>
      </c>
      <c r="D76" s="104" t="n">
        <v>47631</v>
      </c>
      <c r="E76" s="105" t="n">
        <v>86.92581</v>
      </c>
      <c r="F76" s="106" t="n">
        <v>2426</v>
      </c>
      <c r="G76" s="105" t="n">
        <v>4.42741</v>
      </c>
      <c r="H76" s="104" t="n">
        <v>405</v>
      </c>
      <c r="I76" s="105" t="n">
        <v>0.73912</v>
      </c>
      <c r="J76" s="104" t="n">
        <v>4333</v>
      </c>
      <c r="K76" s="105" t="n">
        <v>7.90766</v>
      </c>
      <c r="L76" s="107" t="n">
        <v>54795</v>
      </c>
    </row>
    <row r="77" customFormat="false" ht="13.5" hidden="false" customHeight="false" outlineLevel="0" collapsed="false">
      <c r="A77" s="116" t="s">
        <v>186</v>
      </c>
      <c r="B77" s="116"/>
      <c r="C77" s="116"/>
      <c r="D77" s="117" t="n">
        <v>1895888</v>
      </c>
      <c r="E77" s="118" t="n">
        <v>93.18903</v>
      </c>
      <c r="F77" s="119" t="n">
        <v>95237</v>
      </c>
      <c r="G77" s="118" t="n">
        <v>4.68121</v>
      </c>
      <c r="H77" s="117" t="n">
        <v>34910</v>
      </c>
      <c r="I77" s="118" t="n">
        <v>1.71594</v>
      </c>
      <c r="J77" s="117" t="n">
        <v>8419</v>
      </c>
      <c r="K77" s="118" t="n">
        <v>0.41382</v>
      </c>
      <c r="L77" s="120" t="n">
        <v>2034454</v>
      </c>
    </row>
    <row r="78" customFormat="false" ht="12.75" hidden="false" customHeight="false" outlineLevel="0" collapsed="false">
      <c r="A78" s="121"/>
      <c r="B78" s="121"/>
      <c r="C78" s="121"/>
      <c r="D78" s="25"/>
      <c r="E78" s="122"/>
      <c r="F78" s="25"/>
      <c r="G78" s="122"/>
      <c r="H78" s="25"/>
      <c r="I78" s="122"/>
      <c r="J78" s="25"/>
      <c r="K78" s="122"/>
      <c r="L78" s="25"/>
    </row>
    <row r="79" customFormat="false" ht="12.75" hidden="false" customHeight="false" outlineLevel="0" collapsed="false">
      <c r="A79" s="123" t="s">
        <v>331</v>
      </c>
    </row>
    <row r="80" customFormat="false" ht="12.75" hidden="false" customHeight="false" outlineLevel="0" collapsed="false">
      <c r="A80" s="123" t="s">
        <v>332</v>
      </c>
      <c r="G80" s="124"/>
      <c r="I80" s="124"/>
      <c r="K80" s="124"/>
    </row>
    <row r="81" customFormat="false" ht="12.75" hidden="false" customHeight="false" outlineLevel="0" collapsed="false">
      <c r="A81" s="123" t="s">
        <v>333</v>
      </c>
    </row>
  </sheetData>
  <mergeCells count="8">
    <mergeCell ref="A2:L2"/>
    <mergeCell ref="A4:L4"/>
    <mergeCell ref="D9:E9"/>
    <mergeCell ref="F9:G9"/>
    <mergeCell ref="H9:I9"/>
    <mergeCell ref="J9:K9"/>
    <mergeCell ref="L9:L10"/>
    <mergeCell ref="A77:C7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9" min="2" style="0" width="8.7"/>
    <col collapsed="false" customWidth="true" hidden="false" outlineLevel="0" max="11" min="10" style="0" width="7.56"/>
    <col collapsed="false" customWidth="true" hidden="false" outlineLevel="0" max="13" min="12" style="0" width="8.7"/>
    <col collapsed="false" customWidth="true" hidden="false" outlineLevel="0" max="14" min="14" style="0" width="11.85"/>
    <col collapsed="false" customWidth="true" hidden="false" outlineLevel="0" max="15" min="15" style="0" width="10.85"/>
    <col collapsed="false" customWidth="true" hidden="false" outlineLevel="0" max="16" min="16" style="0" width="13.85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/>
      <c r="G1" s="7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5"/>
      <c r="B3" s="9"/>
      <c r="C3" s="9"/>
      <c r="D3" s="9"/>
      <c r="E3" s="9"/>
      <c r="F3" s="6"/>
      <c r="G3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0" t="s">
        <v>33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3.5" hidden="false" customHeight="false" outlineLevel="0" collapsed="false">
      <c r="A8" s="126"/>
      <c r="B8" s="127" t="s">
        <v>335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</row>
    <row r="9" customFormat="false" ht="38.25" hidden="false" customHeight="true" outlineLevel="0" collapsed="false">
      <c r="A9" s="128" t="s">
        <v>336</v>
      </c>
      <c r="B9" s="129" t="s">
        <v>337</v>
      </c>
      <c r="C9" s="130" t="s">
        <v>338</v>
      </c>
      <c r="D9" s="130" t="s">
        <v>339</v>
      </c>
      <c r="E9" s="130" t="s">
        <v>340</v>
      </c>
      <c r="F9" s="130" t="s">
        <v>341</v>
      </c>
      <c r="G9" s="130" t="s">
        <v>342</v>
      </c>
      <c r="H9" s="130" t="s">
        <v>343</v>
      </c>
      <c r="I9" s="130" t="s">
        <v>344</v>
      </c>
      <c r="J9" s="130" t="s">
        <v>345</v>
      </c>
      <c r="K9" s="130" t="s">
        <v>346</v>
      </c>
      <c r="L9" s="130" t="s">
        <v>347</v>
      </c>
      <c r="M9" s="130" t="s">
        <v>348</v>
      </c>
      <c r="N9" s="130" t="s">
        <v>184</v>
      </c>
      <c r="O9" s="130" t="s">
        <v>183</v>
      </c>
      <c r="P9" s="130" t="s">
        <v>185</v>
      </c>
      <c r="Q9" s="131" t="s">
        <v>349</v>
      </c>
    </row>
    <row r="10" customFormat="false" ht="12.75" hidden="false" customHeight="false" outlineLevel="0" collapsed="false">
      <c r="A10" s="132" t="s">
        <v>191</v>
      </c>
      <c r="B10" s="133" t="n">
        <v>61891</v>
      </c>
      <c r="C10" s="94" t="n">
        <v>72458</v>
      </c>
      <c r="D10" s="94" t="n">
        <v>54441</v>
      </c>
      <c r="E10" s="94" t="n">
        <v>26608</v>
      </c>
      <c r="F10" s="94" t="n">
        <v>19578</v>
      </c>
      <c r="G10" s="94" t="n">
        <v>12545</v>
      </c>
      <c r="H10" s="94" t="n">
        <v>21967</v>
      </c>
      <c r="I10" s="94" t="n">
        <v>14697</v>
      </c>
      <c r="J10" s="94" t="n">
        <v>2012</v>
      </c>
      <c r="K10" s="94" t="n">
        <v>1698</v>
      </c>
      <c r="L10" s="94" t="n">
        <v>4088</v>
      </c>
      <c r="M10" s="94" t="n">
        <v>3043</v>
      </c>
      <c r="N10" s="94" t="n">
        <v>13483</v>
      </c>
      <c r="O10" s="94" t="n">
        <v>21179</v>
      </c>
      <c r="P10" s="94" t="n">
        <v>1437</v>
      </c>
      <c r="Q10" s="134" t="n">
        <v>331125</v>
      </c>
    </row>
    <row r="11" customFormat="false" ht="12.75" hidden="false" customHeight="false" outlineLevel="0" collapsed="false">
      <c r="A11" s="135" t="s">
        <v>197</v>
      </c>
      <c r="B11" s="98" t="n">
        <v>17026</v>
      </c>
      <c r="C11" s="136" t="n">
        <v>122479</v>
      </c>
      <c r="D11" s="100" t="n">
        <v>10846</v>
      </c>
      <c r="E11" s="100" t="n">
        <v>2204</v>
      </c>
      <c r="F11" s="100" t="n">
        <v>2260</v>
      </c>
      <c r="G11" s="100" t="n">
        <v>1028</v>
      </c>
      <c r="H11" s="100" t="n">
        <v>11055</v>
      </c>
      <c r="I11" s="100" t="n">
        <v>8723</v>
      </c>
      <c r="J11" s="100" t="n">
        <v>450</v>
      </c>
      <c r="K11" s="100" t="n">
        <v>584</v>
      </c>
      <c r="L11" s="100" t="n">
        <v>1008</v>
      </c>
      <c r="M11" s="100" t="n">
        <v>1208</v>
      </c>
      <c r="N11" s="100" t="n">
        <v>904</v>
      </c>
      <c r="O11" s="100" t="n">
        <v>8815</v>
      </c>
      <c r="P11" s="100" t="n">
        <v>4574</v>
      </c>
      <c r="Q11" s="137" t="n">
        <v>193164</v>
      </c>
    </row>
    <row r="12" customFormat="false" ht="12.75" hidden="false" customHeight="false" outlineLevel="0" collapsed="false">
      <c r="A12" s="135" t="s">
        <v>203</v>
      </c>
      <c r="B12" s="98" t="n">
        <v>4168</v>
      </c>
      <c r="C12" s="100" t="n">
        <v>18890</v>
      </c>
      <c r="D12" s="136" t="n">
        <v>66475</v>
      </c>
      <c r="E12" s="100" t="n">
        <v>12896</v>
      </c>
      <c r="F12" s="100" t="n">
        <v>2094</v>
      </c>
      <c r="G12" s="100" t="n">
        <v>906</v>
      </c>
      <c r="H12" s="100" t="n">
        <v>2122</v>
      </c>
      <c r="I12" s="100" t="n">
        <v>7477</v>
      </c>
      <c r="J12" s="100" t="n">
        <v>380</v>
      </c>
      <c r="K12" s="100" t="n">
        <v>391</v>
      </c>
      <c r="L12" s="100" t="n">
        <v>1133</v>
      </c>
      <c r="M12" s="100" t="n">
        <v>559</v>
      </c>
      <c r="N12" s="100" t="n">
        <v>379</v>
      </c>
      <c r="O12" s="100" t="n">
        <v>6631</v>
      </c>
      <c r="P12" s="100" t="n">
        <v>848</v>
      </c>
      <c r="Q12" s="137" t="n">
        <v>125349</v>
      </c>
    </row>
    <row r="13" customFormat="false" ht="12.75" hidden="false" customHeight="false" outlineLevel="0" collapsed="false">
      <c r="A13" s="135" t="s">
        <v>211</v>
      </c>
      <c r="B13" s="98" t="n">
        <v>4885</v>
      </c>
      <c r="C13" s="100" t="n">
        <v>5010</v>
      </c>
      <c r="D13" s="100" t="n">
        <v>15122</v>
      </c>
      <c r="E13" s="136" t="n">
        <v>98270</v>
      </c>
      <c r="F13" s="100" t="n">
        <v>5129</v>
      </c>
      <c r="G13" s="100" t="n">
        <v>2029</v>
      </c>
      <c r="H13" s="100" t="n">
        <v>1591</v>
      </c>
      <c r="I13" s="100" t="n">
        <v>5666</v>
      </c>
      <c r="J13" s="100" t="n">
        <v>480</v>
      </c>
      <c r="K13" s="100" t="n">
        <v>348</v>
      </c>
      <c r="L13" s="100" t="n">
        <v>1173</v>
      </c>
      <c r="M13" s="100" t="n">
        <v>459</v>
      </c>
      <c r="N13" s="100" t="n">
        <v>4934</v>
      </c>
      <c r="O13" s="100" t="n">
        <v>5541</v>
      </c>
      <c r="P13" s="100" t="n">
        <v>741</v>
      </c>
      <c r="Q13" s="137" t="n">
        <v>151378</v>
      </c>
    </row>
    <row r="14" customFormat="false" ht="12.75" hidden="false" customHeight="false" outlineLevel="0" collapsed="false">
      <c r="A14" s="135" t="s">
        <v>215</v>
      </c>
      <c r="B14" s="98" t="n">
        <v>35285</v>
      </c>
      <c r="C14" s="100" t="n">
        <v>17672</v>
      </c>
      <c r="D14" s="100" t="n">
        <v>14053</v>
      </c>
      <c r="E14" s="100" t="n">
        <v>32656</v>
      </c>
      <c r="F14" s="136" t="n">
        <v>154431</v>
      </c>
      <c r="G14" s="100" t="n">
        <v>38678</v>
      </c>
      <c r="H14" s="100" t="n">
        <v>16199</v>
      </c>
      <c r="I14" s="100" t="n">
        <v>7284</v>
      </c>
      <c r="J14" s="100" t="n">
        <v>5897</v>
      </c>
      <c r="K14" s="100" t="n">
        <v>3475</v>
      </c>
      <c r="L14" s="100" t="n">
        <v>2919</v>
      </c>
      <c r="M14" s="100" t="n">
        <v>2162</v>
      </c>
      <c r="N14" s="100" t="n">
        <v>6988</v>
      </c>
      <c r="O14" s="100" t="n">
        <v>17399</v>
      </c>
      <c r="P14" s="100" t="n">
        <v>364</v>
      </c>
      <c r="Q14" s="137" t="n">
        <v>355462</v>
      </c>
    </row>
    <row r="15" customFormat="false" ht="12.75" hidden="false" customHeight="false" outlineLevel="0" collapsed="false">
      <c r="A15" s="135" t="s">
        <v>229</v>
      </c>
      <c r="B15" s="98" t="n">
        <v>484</v>
      </c>
      <c r="C15" s="100" t="n">
        <v>458</v>
      </c>
      <c r="D15" s="100" t="n">
        <v>432</v>
      </c>
      <c r="E15" s="100" t="n">
        <v>717</v>
      </c>
      <c r="F15" s="100" t="n">
        <v>1411</v>
      </c>
      <c r="G15" s="136" t="n">
        <v>38999</v>
      </c>
      <c r="H15" s="100" t="n">
        <v>180</v>
      </c>
      <c r="I15" s="100" t="n">
        <v>131</v>
      </c>
      <c r="J15" s="100" t="n">
        <v>1903</v>
      </c>
      <c r="K15" s="100" t="n">
        <v>55</v>
      </c>
      <c r="L15" s="100" t="n">
        <v>76</v>
      </c>
      <c r="M15" s="100" t="n">
        <v>64</v>
      </c>
      <c r="N15" s="100" t="n">
        <v>1268</v>
      </c>
      <c r="O15" s="100" t="n">
        <v>1886</v>
      </c>
      <c r="P15" s="100" t="n">
        <v>49</v>
      </c>
      <c r="Q15" s="137" t="n">
        <v>48113</v>
      </c>
    </row>
    <row r="16" customFormat="false" ht="12.75" hidden="false" customHeight="false" outlineLevel="0" collapsed="false">
      <c r="A16" s="135" t="s">
        <v>235</v>
      </c>
      <c r="B16" s="98" t="n">
        <v>1487</v>
      </c>
      <c r="C16" s="100" t="n">
        <v>6064</v>
      </c>
      <c r="D16" s="100" t="n">
        <v>1194</v>
      </c>
      <c r="E16" s="100" t="n">
        <v>550</v>
      </c>
      <c r="F16" s="100" t="n">
        <v>650</v>
      </c>
      <c r="G16" s="100" t="n">
        <v>3186</v>
      </c>
      <c r="H16" s="136" t="n">
        <v>116489</v>
      </c>
      <c r="I16" s="100" t="n">
        <v>2482</v>
      </c>
      <c r="J16" s="100" t="n">
        <v>157</v>
      </c>
      <c r="K16" s="100" t="n">
        <v>1094</v>
      </c>
      <c r="L16" s="100" t="n">
        <v>546</v>
      </c>
      <c r="M16" s="100" t="n">
        <v>4819</v>
      </c>
      <c r="N16" s="100" t="n">
        <v>1937</v>
      </c>
      <c r="O16" s="100" t="n">
        <v>3200</v>
      </c>
      <c r="P16" s="100" t="n">
        <v>49</v>
      </c>
      <c r="Q16" s="137" t="n">
        <v>143904</v>
      </c>
    </row>
    <row r="17" customFormat="false" ht="12.75" hidden="false" customHeight="false" outlineLevel="0" collapsed="false">
      <c r="A17" s="135" t="s">
        <v>247</v>
      </c>
      <c r="B17" s="98" t="n">
        <v>1848</v>
      </c>
      <c r="C17" s="100" t="n">
        <v>13422</v>
      </c>
      <c r="D17" s="100" t="n">
        <v>4440</v>
      </c>
      <c r="E17" s="100" t="n">
        <v>1650</v>
      </c>
      <c r="F17" s="100" t="n">
        <v>936</v>
      </c>
      <c r="G17" s="100" t="n">
        <v>303</v>
      </c>
      <c r="H17" s="100" t="n">
        <v>2630</v>
      </c>
      <c r="I17" s="136" t="n">
        <v>123282</v>
      </c>
      <c r="J17" s="100" t="n">
        <v>188</v>
      </c>
      <c r="K17" s="100" t="n">
        <v>138</v>
      </c>
      <c r="L17" s="100" t="n">
        <v>6974</v>
      </c>
      <c r="M17" s="100" t="n">
        <v>531</v>
      </c>
      <c r="N17" s="100" t="n">
        <v>2020</v>
      </c>
      <c r="O17" s="100" t="n">
        <v>4296</v>
      </c>
      <c r="P17" s="100" t="n">
        <v>139</v>
      </c>
      <c r="Q17" s="137" t="n">
        <v>162797</v>
      </c>
    </row>
    <row r="18" customFormat="false" ht="12.75" hidden="false" customHeight="false" outlineLevel="0" collapsed="false">
      <c r="A18" s="135" t="s">
        <v>259</v>
      </c>
      <c r="B18" s="98" t="n">
        <v>895</v>
      </c>
      <c r="C18" s="100" t="n">
        <v>654</v>
      </c>
      <c r="D18" s="100" t="n">
        <v>593</v>
      </c>
      <c r="E18" s="100" t="n">
        <v>549</v>
      </c>
      <c r="F18" s="100" t="n">
        <v>786</v>
      </c>
      <c r="G18" s="100" t="n">
        <v>5484</v>
      </c>
      <c r="H18" s="100" t="n">
        <v>261</v>
      </c>
      <c r="I18" s="100" t="n">
        <v>185</v>
      </c>
      <c r="J18" s="136" t="n">
        <v>73790</v>
      </c>
      <c r="K18" s="100" t="n">
        <v>578</v>
      </c>
      <c r="L18" s="100" t="n">
        <v>103</v>
      </c>
      <c r="M18" s="100" t="n">
        <v>103</v>
      </c>
      <c r="N18" s="100" t="n">
        <v>1230</v>
      </c>
      <c r="O18" s="100" t="n">
        <v>3841</v>
      </c>
      <c r="P18" s="100" t="n">
        <v>52</v>
      </c>
      <c r="Q18" s="137" t="n">
        <v>89104</v>
      </c>
    </row>
    <row r="19" customFormat="false" ht="12.75" hidden="false" customHeight="false" outlineLevel="0" collapsed="false">
      <c r="A19" s="135" t="s">
        <v>269</v>
      </c>
      <c r="B19" s="98" t="n">
        <v>479</v>
      </c>
      <c r="C19" s="100" t="n">
        <v>502</v>
      </c>
      <c r="D19" s="100" t="n">
        <v>323</v>
      </c>
      <c r="E19" s="100" t="n">
        <v>249</v>
      </c>
      <c r="F19" s="100" t="n">
        <v>251</v>
      </c>
      <c r="G19" s="100" t="n">
        <v>294</v>
      </c>
      <c r="H19" s="100" t="n">
        <v>892</v>
      </c>
      <c r="I19" s="100" t="n">
        <v>105</v>
      </c>
      <c r="J19" s="100" t="n">
        <v>208</v>
      </c>
      <c r="K19" s="136" t="n">
        <v>33155</v>
      </c>
      <c r="L19" s="100" t="n">
        <v>31</v>
      </c>
      <c r="M19" s="100" t="n">
        <v>20</v>
      </c>
      <c r="N19" s="100" t="n">
        <v>100</v>
      </c>
      <c r="O19" s="100" t="n">
        <v>1051</v>
      </c>
      <c r="P19" s="100" t="n">
        <v>2</v>
      </c>
      <c r="Q19" s="137" t="n">
        <v>37662</v>
      </c>
    </row>
    <row r="20" customFormat="false" ht="12.75" hidden="false" customHeight="false" outlineLevel="0" collapsed="false">
      <c r="A20" s="135" t="s">
        <v>277</v>
      </c>
      <c r="B20" s="98" t="n">
        <v>1301</v>
      </c>
      <c r="C20" s="100" t="n">
        <v>1797</v>
      </c>
      <c r="D20" s="100" t="n">
        <v>1459</v>
      </c>
      <c r="E20" s="100" t="n">
        <v>918</v>
      </c>
      <c r="F20" s="100" t="n">
        <v>822</v>
      </c>
      <c r="G20" s="100" t="n">
        <v>163</v>
      </c>
      <c r="H20" s="100" t="n">
        <v>912</v>
      </c>
      <c r="I20" s="100" t="n">
        <v>14411</v>
      </c>
      <c r="J20" s="100" t="n">
        <v>130</v>
      </c>
      <c r="K20" s="100" t="n">
        <v>69</v>
      </c>
      <c r="L20" s="136" t="n">
        <v>194689</v>
      </c>
      <c r="M20" s="100" t="n">
        <v>3530</v>
      </c>
      <c r="N20" s="100" t="n">
        <v>1025</v>
      </c>
      <c r="O20" s="100" t="n">
        <v>13594</v>
      </c>
      <c r="P20" s="100" t="n">
        <v>148</v>
      </c>
      <c r="Q20" s="137" t="n">
        <v>234968</v>
      </c>
    </row>
    <row r="21" customFormat="false" ht="13.5" hidden="false" customHeight="false" outlineLevel="0" collapsed="false">
      <c r="A21" s="135" t="s">
        <v>293</v>
      </c>
      <c r="B21" s="98" t="n">
        <v>518</v>
      </c>
      <c r="C21" s="100" t="n">
        <v>787</v>
      </c>
      <c r="D21" s="100" t="n">
        <v>525</v>
      </c>
      <c r="E21" s="100" t="n">
        <v>322</v>
      </c>
      <c r="F21" s="100" t="n">
        <v>283</v>
      </c>
      <c r="G21" s="100" t="n">
        <v>90</v>
      </c>
      <c r="H21" s="100" t="n">
        <v>926</v>
      </c>
      <c r="I21" s="100" t="n">
        <v>411</v>
      </c>
      <c r="J21" s="100" t="n">
        <v>64</v>
      </c>
      <c r="K21" s="100" t="n">
        <v>20</v>
      </c>
      <c r="L21" s="100" t="n">
        <v>1902</v>
      </c>
      <c r="M21" s="136" t="n">
        <v>147118</v>
      </c>
      <c r="N21" s="100" t="n">
        <v>642</v>
      </c>
      <c r="O21" s="100" t="n">
        <v>7804</v>
      </c>
      <c r="P21" s="100" t="n">
        <v>16</v>
      </c>
      <c r="Q21" s="137" t="n">
        <v>161428</v>
      </c>
    </row>
    <row r="22" customFormat="false" ht="13.5" hidden="false" customHeight="false" outlineLevel="0" collapsed="false">
      <c r="A22" s="138" t="s">
        <v>349</v>
      </c>
      <c r="B22" s="139" t="n">
        <v>130267</v>
      </c>
      <c r="C22" s="140" t="n">
        <v>260193</v>
      </c>
      <c r="D22" s="140" t="n">
        <v>169903</v>
      </c>
      <c r="E22" s="140" t="n">
        <v>177589</v>
      </c>
      <c r="F22" s="140" t="n">
        <v>188631</v>
      </c>
      <c r="G22" s="140" t="n">
        <v>103705</v>
      </c>
      <c r="H22" s="140" t="n">
        <v>175224</v>
      </c>
      <c r="I22" s="140" t="n">
        <v>184854</v>
      </c>
      <c r="J22" s="140" t="n">
        <v>85659</v>
      </c>
      <c r="K22" s="140" t="n">
        <v>41605</v>
      </c>
      <c r="L22" s="140" t="n">
        <v>214642</v>
      </c>
      <c r="M22" s="140" t="n">
        <v>163616</v>
      </c>
      <c r="N22" s="140" t="n">
        <v>34910</v>
      </c>
      <c r="O22" s="140" t="n">
        <v>95237</v>
      </c>
      <c r="P22" s="140" t="n">
        <v>8419</v>
      </c>
      <c r="Q22" s="141" t="n">
        <v>2034454</v>
      </c>
    </row>
    <row r="24" customFormat="false" ht="12.75" hidden="false" customHeight="false" outlineLevel="0" collapsed="false">
      <c r="A24" s="142"/>
    </row>
  </sheetData>
  <mergeCells count="3">
    <mergeCell ref="A2:Q2"/>
    <mergeCell ref="A4:Q4"/>
    <mergeCell ref="B8:Q8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143"/>
      <c r="G2" s="143"/>
      <c r="H2" s="143"/>
    </row>
    <row r="3" customFormat="false" ht="12.75" hidden="false" customHeight="false" outlineLevel="0" collapsed="false">
      <c r="A3" s="5"/>
      <c r="B3" s="9"/>
      <c r="C3" s="9"/>
      <c r="D3" s="9"/>
      <c r="E3" s="9"/>
      <c r="F3" s="9"/>
      <c r="G3" s="6"/>
      <c r="H3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143"/>
      <c r="G4" s="143"/>
      <c r="H4" s="143"/>
    </row>
    <row r="6" customFormat="false" ht="12.75" hidden="false" customHeight="false" outlineLevel="0" collapsed="false">
      <c r="A6" s="144" t="s">
        <v>350</v>
      </c>
    </row>
    <row r="7" customFormat="false" ht="13.5" hidden="false" customHeight="false" outlineLevel="0" collapsed="false"/>
    <row r="8" customFormat="false" ht="39.75" hidden="false" customHeight="true" outlineLevel="0" collapsed="false">
      <c r="A8" s="145" t="s">
        <v>187</v>
      </c>
      <c r="B8" s="146" t="s">
        <v>351</v>
      </c>
      <c r="C8" s="147" t="s">
        <v>3</v>
      </c>
      <c r="D8" s="148" t="s">
        <v>5</v>
      </c>
      <c r="E8" s="149" t="s">
        <v>352</v>
      </c>
    </row>
    <row r="9" customFormat="false" ht="12.75" hidden="false" customHeight="false" outlineLevel="0" collapsed="false">
      <c r="A9" s="150" t="s">
        <v>191</v>
      </c>
      <c r="B9" s="151" t="n">
        <v>15065</v>
      </c>
      <c r="C9" s="152" t="n">
        <v>66157</v>
      </c>
      <c r="D9" s="153" t="n">
        <f aca="false">C9+B9</f>
        <v>81222</v>
      </c>
      <c r="E9" s="154" t="n">
        <f aca="false">B9/(C9+B9)*100</f>
        <v>18.5479303636946</v>
      </c>
    </row>
    <row r="10" customFormat="false" ht="12.75" hidden="false" customHeight="false" outlineLevel="0" collapsed="false">
      <c r="A10" s="155" t="s">
        <v>197</v>
      </c>
      <c r="B10" s="156" t="n">
        <v>60</v>
      </c>
      <c r="C10" s="157" t="n">
        <v>138369</v>
      </c>
      <c r="D10" s="153" t="n">
        <f aca="false">C10+B10</f>
        <v>138429</v>
      </c>
      <c r="E10" s="154" t="n">
        <f aca="false">B10/(C10+B10)*100</f>
        <v>0.0433435190603125</v>
      </c>
    </row>
    <row r="11" customFormat="false" ht="12.75" hidden="false" customHeight="false" outlineLevel="0" collapsed="false">
      <c r="A11" s="155" t="s">
        <v>203</v>
      </c>
      <c r="B11" s="156" t="n">
        <v>55</v>
      </c>
      <c r="C11" s="157" t="n">
        <v>125349</v>
      </c>
      <c r="D11" s="153" t="n">
        <f aca="false">C11+B11</f>
        <v>125404</v>
      </c>
      <c r="E11" s="154" t="n">
        <f aca="false">B11/(C11+B11)*100</f>
        <v>0.0438582501355619</v>
      </c>
    </row>
    <row r="12" customFormat="false" ht="12.75" hidden="false" customHeight="false" outlineLevel="0" collapsed="false">
      <c r="A12" s="155" t="s">
        <v>211</v>
      </c>
      <c r="B12" s="156" t="n">
        <v>12</v>
      </c>
      <c r="C12" s="157" t="n">
        <v>55962</v>
      </c>
      <c r="D12" s="153" t="n">
        <f aca="false">C12+B12</f>
        <v>55974</v>
      </c>
      <c r="E12" s="154" t="n">
        <f aca="false">B12/(C12+B12)*100</f>
        <v>0.021438525029478</v>
      </c>
    </row>
    <row r="13" customFormat="false" ht="12.75" hidden="false" customHeight="false" outlineLevel="0" collapsed="false">
      <c r="A13" s="155" t="s">
        <v>215</v>
      </c>
      <c r="B13" s="156" t="n">
        <v>1433</v>
      </c>
      <c r="C13" s="157" t="n">
        <v>198525</v>
      </c>
      <c r="D13" s="153" t="n">
        <f aca="false">C13+B13</f>
        <v>199958</v>
      </c>
      <c r="E13" s="154" t="n">
        <f aca="false">B13/(C13+B13)*100</f>
        <v>0.716650496604287</v>
      </c>
    </row>
    <row r="14" customFormat="false" ht="12.75" hidden="false" customHeight="false" outlineLevel="0" collapsed="false">
      <c r="A14" s="155" t="s">
        <v>229</v>
      </c>
      <c r="B14" s="156" t="n">
        <v>2913</v>
      </c>
      <c r="C14" s="157" t="n">
        <v>48113</v>
      </c>
      <c r="D14" s="153" t="n">
        <f aca="false">C14+B14</f>
        <v>51026</v>
      </c>
      <c r="E14" s="154" t="n">
        <f aca="false">B14/(C14+B14)*100</f>
        <v>5.70885430956767</v>
      </c>
    </row>
    <row r="15" customFormat="false" ht="12.75" hidden="false" customHeight="false" outlineLevel="0" collapsed="false">
      <c r="A15" s="155" t="s">
        <v>235</v>
      </c>
      <c r="B15" s="156" t="n">
        <v>619</v>
      </c>
      <c r="C15" s="157" t="n">
        <v>143904</v>
      </c>
      <c r="D15" s="153" t="n">
        <f aca="false">C15+B15</f>
        <v>144523</v>
      </c>
      <c r="E15" s="154" t="n">
        <f aca="false">B15/(C15+B15)*100</f>
        <v>0.428305529223722</v>
      </c>
    </row>
    <row r="16" customFormat="false" ht="12.75" hidden="false" customHeight="false" outlineLevel="0" collapsed="false">
      <c r="A16" s="155" t="s">
        <v>247</v>
      </c>
      <c r="B16" s="156" t="n">
        <v>399</v>
      </c>
      <c r="C16" s="157" t="n">
        <v>162797</v>
      </c>
      <c r="D16" s="153" t="n">
        <f aca="false">C16+B16</f>
        <v>163196</v>
      </c>
      <c r="E16" s="154" t="n">
        <f aca="false">B16/(C16+B16)*100</f>
        <v>0.244491286551141</v>
      </c>
    </row>
    <row r="17" customFormat="false" ht="12.75" hidden="false" customHeight="false" outlineLevel="0" collapsed="false">
      <c r="A17" s="155" t="s">
        <v>259</v>
      </c>
      <c r="B17" s="156" t="n">
        <v>681</v>
      </c>
      <c r="C17" s="157" t="n">
        <v>89104</v>
      </c>
      <c r="D17" s="153" t="n">
        <f aca="false">C17+B17</f>
        <v>89785</v>
      </c>
      <c r="E17" s="154" t="n">
        <f aca="false">B17/(C17+B17)*100</f>
        <v>0.758478587737373</v>
      </c>
    </row>
    <row r="18" customFormat="false" ht="12.75" hidden="false" customHeight="false" outlineLevel="0" collapsed="false">
      <c r="A18" s="155" t="s">
        <v>269</v>
      </c>
      <c r="B18" s="156" t="n">
        <v>8</v>
      </c>
      <c r="C18" s="157" t="n">
        <v>37662</v>
      </c>
      <c r="D18" s="153" t="n">
        <f aca="false">C18+B18</f>
        <v>37670</v>
      </c>
      <c r="E18" s="154" t="n">
        <f aca="false">B18/(C18+B18)*100</f>
        <v>0.0212370586673746</v>
      </c>
    </row>
    <row r="19" customFormat="false" ht="12.75" hidden="false" customHeight="false" outlineLevel="0" collapsed="false">
      <c r="A19" s="155" t="s">
        <v>277</v>
      </c>
      <c r="B19" s="156" t="n">
        <v>8841</v>
      </c>
      <c r="C19" s="157" t="n">
        <v>234968</v>
      </c>
      <c r="D19" s="153" t="n">
        <f aca="false">C19+B19</f>
        <v>243809</v>
      </c>
      <c r="E19" s="154" t="n">
        <f aca="false">B19/(C19+B19)*100</f>
        <v>3.62619919691234</v>
      </c>
    </row>
    <row r="20" customFormat="false" ht="12.75" hidden="false" customHeight="false" outlineLevel="0" collapsed="false">
      <c r="A20" s="155" t="s">
        <v>293</v>
      </c>
      <c r="B20" s="156" t="n">
        <v>13992</v>
      </c>
      <c r="C20" s="157" t="n">
        <v>161428</v>
      </c>
      <c r="D20" s="153" t="n">
        <f aca="false">C20+B20</f>
        <v>175420</v>
      </c>
      <c r="E20" s="154" t="n">
        <f aca="false">B20/(C20+B20)*100</f>
        <v>7.97628548626154</v>
      </c>
    </row>
    <row r="21" customFormat="false" ht="12.75" hidden="false" customHeight="false" outlineLevel="0" collapsed="false">
      <c r="A21" s="155" t="s">
        <v>307</v>
      </c>
      <c r="B21" s="156"/>
      <c r="C21" s="157" t="n">
        <v>95416</v>
      </c>
      <c r="D21" s="153" t="n">
        <f aca="false">C21+B21</f>
        <v>95416</v>
      </c>
      <c r="E21" s="154" t="n">
        <f aca="false">B21/(C21+B21)*100</f>
        <v>0</v>
      </c>
    </row>
    <row r="22" customFormat="false" ht="12.75" hidden="false" customHeight="false" outlineLevel="0" collapsed="false">
      <c r="A22" s="155" t="s">
        <v>310</v>
      </c>
      <c r="B22" s="156" t="n">
        <v>107</v>
      </c>
      <c r="C22" s="157" t="n">
        <v>64601</v>
      </c>
      <c r="D22" s="153" t="n">
        <f aca="false">C22+B22</f>
        <v>64708</v>
      </c>
      <c r="E22" s="154" t="n">
        <f aca="false">B22/(C22+B22)*100</f>
        <v>0.165358224639921</v>
      </c>
    </row>
    <row r="23" customFormat="false" ht="12.75" hidden="false" customHeight="false" outlineLevel="0" collapsed="false">
      <c r="A23" s="155" t="s">
        <v>313</v>
      </c>
      <c r="B23" s="156" t="n">
        <v>126</v>
      </c>
      <c r="C23" s="157" t="n">
        <v>35906</v>
      </c>
      <c r="D23" s="153" t="n">
        <f aca="false">C23+B23</f>
        <v>36032</v>
      </c>
      <c r="E23" s="154" t="n">
        <f aca="false">B23/(C23+B23)*100</f>
        <v>0.349689165186501</v>
      </c>
    </row>
    <row r="24" customFormat="false" ht="12.75" hidden="false" customHeight="false" outlineLevel="0" collapsed="false">
      <c r="A24" s="155" t="s">
        <v>316</v>
      </c>
      <c r="B24" s="156" t="n">
        <v>19</v>
      </c>
      <c r="C24" s="157" t="n">
        <v>63097</v>
      </c>
      <c r="D24" s="153" t="n">
        <f aca="false">C24+B24</f>
        <v>63116</v>
      </c>
      <c r="E24" s="154" t="n">
        <f aca="false">B24/(C24+B24)*100</f>
        <v>0.0301033018568984</v>
      </c>
    </row>
    <row r="25" customFormat="false" ht="12.75" hidden="false" customHeight="false" outlineLevel="0" collapsed="false">
      <c r="A25" s="155" t="s">
        <v>319</v>
      </c>
      <c r="B25" s="156" t="n">
        <v>1977</v>
      </c>
      <c r="C25" s="157" t="n">
        <v>70978</v>
      </c>
      <c r="D25" s="153" t="n">
        <f aca="false">C25+B25</f>
        <v>72955</v>
      </c>
      <c r="E25" s="154" t="n">
        <f aca="false">B25/(C25+B25)*100</f>
        <v>2.70988965800836</v>
      </c>
    </row>
    <row r="26" customFormat="false" ht="12.75" hidden="false" customHeight="false" outlineLevel="0" collapsed="false">
      <c r="A26" s="155" t="s">
        <v>322</v>
      </c>
      <c r="B26" s="156" t="n">
        <v>215</v>
      </c>
      <c r="C26" s="157" t="n">
        <v>137270</v>
      </c>
      <c r="D26" s="153" t="n">
        <f aca="false">C26+B26</f>
        <v>137485</v>
      </c>
      <c r="E26" s="154" t="n">
        <f aca="false">B26/(C26+B26)*100</f>
        <v>0.156380696075936</v>
      </c>
    </row>
    <row r="27" customFormat="false" ht="12.75" hidden="false" customHeight="false" outlineLevel="0" collapsed="false">
      <c r="A27" s="155" t="s">
        <v>325</v>
      </c>
      <c r="B27" s="156" t="n">
        <v>6</v>
      </c>
      <c r="C27" s="157" t="n">
        <v>50053</v>
      </c>
      <c r="D27" s="153" t="n">
        <f aca="false">C27+B27</f>
        <v>50059</v>
      </c>
      <c r="E27" s="154" t="n">
        <f aca="false">B27/(C27+B27)*100</f>
        <v>0.0119858566891069</v>
      </c>
    </row>
    <row r="28" customFormat="false" ht="13.5" hidden="false" customHeight="false" outlineLevel="0" collapsed="false">
      <c r="A28" s="158" t="s">
        <v>328</v>
      </c>
      <c r="B28" s="159" t="n">
        <v>62</v>
      </c>
      <c r="C28" s="160" t="n">
        <v>54795</v>
      </c>
      <c r="D28" s="161" t="n">
        <f aca="false">C28+B28</f>
        <v>54857</v>
      </c>
      <c r="E28" s="162" t="n">
        <f aca="false">B28/(C28+B28)*100</f>
        <v>0.113021127659187</v>
      </c>
    </row>
    <row r="29" customFormat="false" ht="13.5" hidden="false" customHeight="false" outlineLevel="0" collapsed="false">
      <c r="A29" s="163" t="s">
        <v>353</v>
      </c>
      <c r="B29" s="164" t="n">
        <f aca="false">SUM(B9:B28)</f>
        <v>46590</v>
      </c>
      <c r="C29" s="165" t="n">
        <f aca="false">SUM(C9:C28)</f>
        <v>2034454</v>
      </c>
      <c r="D29" s="166" t="n">
        <f aca="false">C29+B29</f>
        <v>2081044</v>
      </c>
      <c r="E29" s="167" t="n">
        <f aca="false">B29/(C29+B29)*100</f>
        <v>2.23878015073204</v>
      </c>
      <c r="F29" s="168"/>
    </row>
  </sheetData>
  <mergeCells count="2">
    <mergeCell ref="A2:E2"/>
    <mergeCell ref="A4:E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7.85"/>
    <col collapsed="false" customWidth="true" hidden="false" outlineLevel="0" max="3" min="3" style="0" width="9.85"/>
    <col collapsed="false" customWidth="true" hidden="false" outlineLevel="0" max="4" min="4" style="0" width="6.56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</row>
    <row r="6" customFormat="false" ht="12.75" hidden="false" customHeight="false" outlineLevel="0" collapsed="false">
      <c r="A6" s="144" t="s">
        <v>354</v>
      </c>
    </row>
    <row r="7" customFormat="false" ht="13.5" hidden="false" customHeight="false" outlineLevel="0" collapsed="false"/>
    <row r="8" customFormat="false" ht="28.5" hidden="false" customHeight="true" outlineLevel="0" collapsed="false">
      <c r="A8" s="169" t="s">
        <v>187</v>
      </c>
      <c r="B8" s="170" t="s">
        <v>355</v>
      </c>
      <c r="C8" s="171" t="s">
        <v>60</v>
      </c>
      <c r="D8" s="172" t="s">
        <v>2</v>
      </c>
    </row>
    <row r="9" customFormat="false" ht="12.75" hidden="false" customHeight="false" outlineLevel="0" collapsed="false">
      <c r="A9" s="108" t="s">
        <v>191</v>
      </c>
      <c r="B9" s="173" t="n">
        <v>1187</v>
      </c>
      <c r="C9" s="174" t="n">
        <v>66157</v>
      </c>
      <c r="D9" s="175" t="n">
        <f aca="false">B9/C9*100</f>
        <v>1.79421678733921</v>
      </c>
    </row>
    <row r="10" customFormat="false" ht="12.75" hidden="false" customHeight="false" outlineLevel="0" collapsed="false">
      <c r="A10" s="113" t="s">
        <v>197</v>
      </c>
      <c r="B10" s="156" t="n">
        <v>5312</v>
      </c>
      <c r="C10" s="157" t="n">
        <v>138369</v>
      </c>
      <c r="D10" s="176" t="n">
        <f aca="false">B10/C10*100</f>
        <v>3.83901018291669</v>
      </c>
    </row>
    <row r="11" customFormat="false" ht="12.75" hidden="false" customHeight="false" outlineLevel="0" collapsed="false">
      <c r="A11" s="113" t="s">
        <v>203</v>
      </c>
      <c r="B11" s="156" t="n">
        <v>6002</v>
      </c>
      <c r="C11" s="157" t="n">
        <v>125349</v>
      </c>
      <c r="D11" s="176" t="n">
        <f aca="false">B11/C11*100</f>
        <v>4.78823125832675</v>
      </c>
    </row>
    <row r="12" customFormat="false" ht="12.75" hidden="false" customHeight="false" outlineLevel="0" collapsed="false">
      <c r="A12" s="113" t="s">
        <v>211</v>
      </c>
      <c r="B12" s="156" t="n">
        <v>1367</v>
      </c>
      <c r="C12" s="157" t="n">
        <v>55962</v>
      </c>
      <c r="D12" s="176" t="n">
        <f aca="false">B12/C12*100</f>
        <v>2.44272899467496</v>
      </c>
    </row>
    <row r="13" customFormat="false" ht="12.75" hidden="false" customHeight="false" outlineLevel="0" collapsed="false">
      <c r="A13" s="113" t="s">
        <v>215</v>
      </c>
      <c r="B13" s="156" t="n">
        <v>3158</v>
      </c>
      <c r="C13" s="157" t="n">
        <v>198525</v>
      </c>
      <c r="D13" s="176" t="n">
        <f aca="false">B13/C13*100</f>
        <v>1.59073164588843</v>
      </c>
    </row>
    <row r="14" customFormat="false" ht="12.75" hidden="false" customHeight="false" outlineLevel="0" collapsed="false">
      <c r="A14" s="113" t="s">
        <v>229</v>
      </c>
      <c r="B14" s="156" t="n">
        <v>1486</v>
      </c>
      <c r="C14" s="157" t="n">
        <v>48113</v>
      </c>
      <c r="D14" s="176" t="n">
        <f aca="false">B14/C14*100</f>
        <v>3.08856234281795</v>
      </c>
    </row>
    <row r="15" customFormat="false" ht="12.75" hidden="false" customHeight="false" outlineLevel="0" collapsed="false">
      <c r="A15" s="113" t="s">
        <v>235</v>
      </c>
      <c r="B15" s="156" t="n">
        <v>2787</v>
      </c>
      <c r="C15" s="157" t="n">
        <v>143904</v>
      </c>
      <c r="D15" s="176" t="n">
        <f aca="false">B15/C15*100</f>
        <v>1.93670780520347</v>
      </c>
    </row>
    <row r="16" customFormat="false" ht="12.75" hidden="false" customHeight="false" outlineLevel="0" collapsed="false">
      <c r="A16" s="113" t="s">
        <v>247</v>
      </c>
      <c r="B16" s="156" t="n">
        <v>7453</v>
      </c>
      <c r="C16" s="157" t="n">
        <v>162797</v>
      </c>
      <c r="D16" s="176" t="n">
        <f aca="false">B16/C16*100</f>
        <v>4.57809419092489</v>
      </c>
    </row>
    <row r="17" customFormat="false" ht="12.75" hidden="false" customHeight="false" outlineLevel="0" collapsed="false">
      <c r="A17" s="113" t="s">
        <v>259</v>
      </c>
      <c r="B17" s="156" t="n">
        <v>313</v>
      </c>
      <c r="C17" s="157" t="n">
        <v>89104</v>
      </c>
      <c r="D17" s="176" t="n">
        <f aca="false">B17/C17*100</f>
        <v>0.351274914706411</v>
      </c>
    </row>
    <row r="18" customFormat="false" ht="12.75" hidden="false" customHeight="false" outlineLevel="0" collapsed="false">
      <c r="A18" s="113" t="s">
        <v>269</v>
      </c>
      <c r="B18" s="156" t="n">
        <v>587</v>
      </c>
      <c r="C18" s="157" t="n">
        <v>37662</v>
      </c>
      <c r="D18" s="176" t="n">
        <f aca="false">B18/C18*100</f>
        <v>1.55860018055334</v>
      </c>
    </row>
    <row r="19" customFormat="false" ht="12.75" hidden="false" customHeight="false" outlineLevel="0" collapsed="false">
      <c r="A19" s="113" t="s">
        <v>277</v>
      </c>
      <c r="B19" s="156" t="n">
        <v>4142</v>
      </c>
      <c r="C19" s="157" t="n">
        <v>234968</v>
      </c>
      <c r="D19" s="176" t="n">
        <f aca="false">B19/C19*100</f>
        <v>1.76279323141875</v>
      </c>
    </row>
    <row r="20" customFormat="false" ht="12.75" hidden="false" customHeight="false" outlineLevel="0" collapsed="false">
      <c r="A20" s="113" t="s">
        <v>293</v>
      </c>
      <c r="B20" s="156" t="n">
        <v>3589</v>
      </c>
      <c r="C20" s="157" t="n">
        <v>161428</v>
      </c>
      <c r="D20" s="176" t="n">
        <f aca="false">B20/C20*100</f>
        <v>2.22328220630869</v>
      </c>
    </row>
    <row r="21" customFormat="false" ht="12.75" hidden="false" customHeight="false" outlineLevel="0" collapsed="false">
      <c r="A21" s="113" t="s">
        <v>307</v>
      </c>
      <c r="B21" s="156" t="n">
        <v>1583</v>
      </c>
      <c r="C21" s="157" t="n">
        <v>95416</v>
      </c>
      <c r="D21" s="176" t="n">
        <f aca="false">B21/C21*100</f>
        <v>1.659050892932</v>
      </c>
    </row>
    <row r="22" customFormat="false" ht="12.75" hidden="false" customHeight="false" outlineLevel="0" collapsed="false">
      <c r="A22" s="113" t="s">
        <v>310</v>
      </c>
      <c r="B22" s="156" t="n">
        <v>2216</v>
      </c>
      <c r="C22" s="157" t="n">
        <v>64601</v>
      </c>
      <c r="D22" s="176" t="n">
        <f aca="false">B22/C22*100</f>
        <v>3.43028745685051</v>
      </c>
    </row>
    <row r="23" customFormat="false" ht="12.75" hidden="false" customHeight="false" outlineLevel="0" collapsed="false">
      <c r="A23" s="113" t="s">
        <v>313</v>
      </c>
      <c r="B23" s="156" t="n">
        <v>2075</v>
      </c>
      <c r="C23" s="157" t="n">
        <v>35906</v>
      </c>
      <c r="D23" s="176" t="n">
        <f aca="false">B23/C23*100</f>
        <v>5.77897844371414</v>
      </c>
    </row>
    <row r="24" customFormat="false" ht="12.75" hidden="false" customHeight="false" outlineLevel="0" collapsed="false">
      <c r="A24" s="113" t="s">
        <v>316</v>
      </c>
      <c r="B24" s="156" t="n">
        <v>11</v>
      </c>
      <c r="C24" s="157" t="n">
        <v>63097</v>
      </c>
      <c r="D24" s="176" t="n">
        <f aca="false">B24/C24*100</f>
        <v>0.0174334754425726</v>
      </c>
    </row>
    <row r="25" customFormat="false" ht="12.75" hidden="false" customHeight="false" outlineLevel="0" collapsed="false">
      <c r="A25" s="113" t="s">
        <v>319</v>
      </c>
      <c r="B25" s="156" t="n">
        <v>2357</v>
      </c>
      <c r="C25" s="157" t="n">
        <v>70978</v>
      </c>
      <c r="D25" s="176" t="n">
        <f aca="false">B25/C25*100</f>
        <v>3.32074727380315</v>
      </c>
    </row>
    <row r="26" customFormat="false" ht="12.75" hidden="false" customHeight="false" outlineLevel="0" collapsed="false">
      <c r="A26" s="113" t="s">
        <v>322</v>
      </c>
      <c r="B26" s="156" t="n">
        <v>6331</v>
      </c>
      <c r="C26" s="157" t="n">
        <v>137270</v>
      </c>
      <c r="D26" s="176" t="n">
        <f aca="false">B26/C26*100</f>
        <v>4.61207838566329</v>
      </c>
    </row>
    <row r="27" customFormat="false" ht="12.75" hidden="false" customHeight="false" outlineLevel="0" collapsed="false">
      <c r="A27" s="113" t="s">
        <v>325</v>
      </c>
      <c r="B27" s="156" t="n">
        <v>2663</v>
      </c>
      <c r="C27" s="157" t="n">
        <v>50053</v>
      </c>
      <c r="D27" s="176" t="n">
        <f aca="false">B27/C27*100</f>
        <v>5.32036041795697</v>
      </c>
    </row>
    <row r="28" customFormat="false" ht="13.5" hidden="false" customHeight="false" outlineLevel="0" collapsed="false">
      <c r="A28" s="102" t="s">
        <v>328</v>
      </c>
      <c r="B28" s="159" t="n">
        <v>315</v>
      </c>
      <c r="C28" s="160" t="n">
        <v>54795</v>
      </c>
      <c r="D28" s="177" t="n">
        <f aca="false">B28/C28*100</f>
        <v>0.574869969887764</v>
      </c>
    </row>
    <row r="29" customFormat="false" ht="13.5" hidden="false" customHeight="false" outlineLevel="0" collapsed="false">
      <c r="A29" s="178" t="s">
        <v>353</v>
      </c>
      <c r="B29" s="179" t="n">
        <v>54934</v>
      </c>
      <c r="C29" s="165" t="n">
        <v>2034454</v>
      </c>
      <c r="D29" s="180" t="n">
        <f aca="false">B29/C29*100</f>
        <v>2.70018393141354</v>
      </c>
    </row>
  </sheetData>
  <mergeCells count="2">
    <mergeCell ref="A2:D2"/>
    <mergeCell ref="A4:D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3" min="3" style="0" width="31.85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</row>
    <row r="6" customFormat="false" ht="12.75" hidden="false" customHeight="false" outlineLevel="0" collapsed="false">
      <c r="A6" s="144" t="s">
        <v>356</v>
      </c>
    </row>
    <row r="7" customFormat="false" ht="13.5" hidden="false" customHeight="false" outlineLevel="0" collapsed="false"/>
    <row r="8" customFormat="false" ht="38.25" hidden="false" customHeight="false" outlineLevel="0" collapsed="false">
      <c r="A8" s="181" t="s">
        <v>187</v>
      </c>
      <c r="B8" s="182" t="s">
        <v>188</v>
      </c>
      <c r="C8" s="182" t="s">
        <v>189</v>
      </c>
      <c r="D8" s="182" t="s">
        <v>355</v>
      </c>
      <c r="E8" s="183" t="s">
        <v>60</v>
      </c>
      <c r="F8" s="184" t="s">
        <v>2</v>
      </c>
    </row>
    <row r="9" customFormat="false" ht="12.75" hidden="false" customHeight="false" outlineLevel="0" collapsed="false">
      <c r="A9" s="185" t="s">
        <v>191</v>
      </c>
      <c r="B9" s="186" t="s">
        <v>192</v>
      </c>
      <c r="C9" s="186" t="s">
        <v>193</v>
      </c>
      <c r="D9" s="157" t="n">
        <v>129</v>
      </c>
      <c r="E9" s="187" t="n">
        <v>27253</v>
      </c>
      <c r="F9" s="188" t="n">
        <f aca="false">D9/E9*100</f>
        <v>0.473342384324662</v>
      </c>
    </row>
    <row r="10" customFormat="false" ht="12.75" hidden="false" customHeight="false" outlineLevel="0" collapsed="false">
      <c r="A10" s="185"/>
      <c r="B10" s="189" t="s">
        <v>194</v>
      </c>
      <c r="C10" s="189" t="s">
        <v>195</v>
      </c>
      <c r="D10" s="160" t="n">
        <v>1058</v>
      </c>
      <c r="E10" s="190" t="n">
        <v>38904</v>
      </c>
      <c r="F10" s="188" t="n">
        <f aca="false">D10/E10*100</f>
        <v>2.71951470285832</v>
      </c>
    </row>
    <row r="11" customFormat="false" ht="12.75" hidden="false" customHeight="false" outlineLevel="0" collapsed="false">
      <c r="A11" s="191" t="s">
        <v>197</v>
      </c>
      <c r="B11" s="186" t="s">
        <v>198</v>
      </c>
      <c r="C11" s="186" t="s">
        <v>199</v>
      </c>
      <c r="D11" s="157" t="n">
        <v>3456</v>
      </c>
      <c r="E11" s="157" t="n">
        <v>60153</v>
      </c>
      <c r="F11" s="188" t="n">
        <f aca="false">D11/E11*100</f>
        <v>5.74534935913421</v>
      </c>
    </row>
    <row r="12" customFormat="false" ht="12.75" hidden="false" customHeight="false" outlineLevel="0" collapsed="false">
      <c r="A12" s="191"/>
      <c r="B12" s="186" t="s">
        <v>200</v>
      </c>
      <c r="C12" s="186" t="s">
        <v>201</v>
      </c>
      <c r="D12" s="157" t="n">
        <v>1856</v>
      </c>
      <c r="E12" s="157" t="n">
        <v>78216</v>
      </c>
      <c r="F12" s="188" t="n">
        <f aca="false">D12/E12*100</f>
        <v>2.37291602741127</v>
      </c>
    </row>
    <row r="13" customFormat="false" ht="12.75" hidden="false" customHeight="false" outlineLevel="0" collapsed="false">
      <c r="A13" s="192" t="s">
        <v>203</v>
      </c>
      <c r="B13" s="193" t="s">
        <v>204</v>
      </c>
      <c r="C13" s="193" t="s">
        <v>205</v>
      </c>
      <c r="D13" s="174" t="n">
        <v>205</v>
      </c>
      <c r="E13" s="153" t="n">
        <v>26225</v>
      </c>
      <c r="F13" s="188" t="n">
        <f aca="false">D13/E13*100</f>
        <v>0.781696854146807</v>
      </c>
    </row>
    <row r="14" customFormat="false" ht="12.75" hidden="false" customHeight="false" outlineLevel="0" collapsed="false">
      <c r="A14" s="192"/>
      <c r="B14" s="186" t="s">
        <v>206</v>
      </c>
      <c r="C14" s="186" t="s">
        <v>207</v>
      </c>
      <c r="D14" s="157" t="n">
        <v>5797</v>
      </c>
      <c r="E14" s="187" t="n">
        <v>58973</v>
      </c>
      <c r="F14" s="188" t="n">
        <f aca="false">D14/E14*100</f>
        <v>9.82992216777169</v>
      </c>
    </row>
    <row r="15" customFormat="false" ht="12.75" hidden="false" customHeight="false" outlineLevel="0" collapsed="false">
      <c r="A15" s="192"/>
      <c r="B15" s="189" t="s">
        <v>208</v>
      </c>
      <c r="C15" s="189" t="s">
        <v>209</v>
      </c>
      <c r="D15" s="160" t="n">
        <v>0</v>
      </c>
      <c r="E15" s="190" t="n">
        <v>40151</v>
      </c>
      <c r="F15" s="188" t="n">
        <f aca="false">D15/E15*100</f>
        <v>0</v>
      </c>
    </row>
    <row r="16" customFormat="false" ht="12.75" hidden="false" customHeight="false" outlineLevel="0" collapsed="false">
      <c r="A16" s="191" t="s">
        <v>211</v>
      </c>
      <c r="B16" s="186" t="s">
        <v>212</v>
      </c>
      <c r="C16" s="186" t="s">
        <v>213</v>
      </c>
      <c r="D16" s="157" t="n">
        <v>1367</v>
      </c>
      <c r="E16" s="157" t="n">
        <v>55962</v>
      </c>
      <c r="F16" s="188" t="n">
        <f aca="false">D16/E16*100</f>
        <v>2.44272899467496</v>
      </c>
    </row>
    <row r="17" customFormat="false" ht="12.75" hidden="false" customHeight="false" outlineLevel="0" collapsed="false">
      <c r="A17" s="192" t="s">
        <v>215</v>
      </c>
      <c r="B17" s="193" t="s">
        <v>216</v>
      </c>
      <c r="C17" s="193" t="s">
        <v>217</v>
      </c>
      <c r="D17" s="174" t="n">
        <v>620</v>
      </c>
      <c r="E17" s="153" t="n">
        <v>35077</v>
      </c>
      <c r="F17" s="188" t="n">
        <f aca="false">D17/E17*100</f>
        <v>1.76753998346495</v>
      </c>
    </row>
    <row r="18" customFormat="false" ht="12.75" hidden="false" customHeight="false" outlineLevel="0" collapsed="false">
      <c r="A18" s="192"/>
      <c r="B18" s="186" t="s">
        <v>218</v>
      </c>
      <c r="C18" s="186" t="s">
        <v>219</v>
      </c>
      <c r="D18" s="157" t="n">
        <v>906</v>
      </c>
      <c r="E18" s="187" t="n">
        <v>43417</v>
      </c>
      <c r="F18" s="188" t="n">
        <f aca="false">D18/E18*100</f>
        <v>2.0867402169657</v>
      </c>
    </row>
    <row r="19" customFormat="false" ht="12.75" hidden="false" customHeight="false" outlineLevel="0" collapsed="false">
      <c r="A19" s="192"/>
      <c r="B19" s="186" t="s">
        <v>220</v>
      </c>
      <c r="C19" s="186" t="s">
        <v>221</v>
      </c>
      <c r="D19" s="157" t="n">
        <v>2</v>
      </c>
      <c r="E19" s="187" t="n">
        <v>50566</v>
      </c>
      <c r="F19" s="188" t="n">
        <f aca="false">D19/E19*100</f>
        <v>0.00395522683225883</v>
      </c>
    </row>
    <row r="20" customFormat="false" ht="12.75" hidden="false" customHeight="false" outlineLevel="0" collapsed="false">
      <c r="A20" s="192"/>
      <c r="B20" s="186" t="s">
        <v>222</v>
      </c>
      <c r="C20" s="186" t="s">
        <v>223</v>
      </c>
      <c r="D20" s="157" t="n">
        <v>693</v>
      </c>
      <c r="E20" s="187" t="n">
        <v>26482</v>
      </c>
      <c r="F20" s="188" t="n">
        <f aca="false">D20/E20*100</f>
        <v>2.61687183747451</v>
      </c>
    </row>
    <row r="21" customFormat="false" ht="12.75" hidden="false" customHeight="false" outlineLevel="0" collapsed="false">
      <c r="A21" s="192"/>
      <c r="B21" s="186" t="s">
        <v>224</v>
      </c>
      <c r="C21" s="186" t="s">
        <v>225</v>
      </c>
      <c r="D21" s="157" t="n">
        <v>364</v>
      </c>
      <c r="E21" s="187" t="n">
        <v>17165</v>
      </c>
      <c r="F21" s="188" t="n">
        <f aca="false">D21/E21*100</f>
        <v>2.12059423244975</v>
      </c>
    </row>
    <row r="22" customFormat="false" ht="12.75" hidden="false" customHeight="false" outlineLevel="0" collapsed="false">
      <c r="A22" s="192"/>
      <c r="B22" s="189" t="s">
        <v>226</v>
      </c>
      <c r="C22" s="189" t="s">
        <v>227</v>
      </c>
      <c r="D22" s="160" t="n">
        <v>573</v>
      </c>
      <c r="E22" s="190" t="n">
        <v>25818</v>
      </c>
      <c r="F22" s="188" t="n">
        <f aca="false">D22/E22*100</f>
        <v>2.21938182663258</v>
      </c>
    </row>
    <row r="23" customFormat="false" ht="12.75" hidden="false" customHeight="false" outlineLevel="0" collapsed="false">
      <c r="A23" s="191" t="s">
        <v>229</v>
      </c>
      <c r="B23" s="186" t="s">
        <v>230</v>
      </c>
      <c r="C23" s="186" t="s">
        <v>231</v>
      </c>
      <c r="D23" s="157" t="n">
        <v>635</v>
      </c>
      <c r="E23" s="157" t="n">
        <v>31352</v>
      </c>
      <c r="F23" s="188" t="n">
        <f aca="false">D23/E23*100</f>
        <v>2.02538912988007</v>
      </c>
    </row>
    <row r="24" customFormat="false" ht="12.75" hidden="false" customHeight="false" outlineLevel="0" collapsed="false">
      <c r="A24" s="191"/>
      <c r="B24" s="186" t="s">
        <v>232</v>
      </c>
      <c r="C24" s="186" t="s">
        <v>233</v>
      </c>
      <c r="D24" s="157" t="n">
        <v>851</v>
      </c>
      <c r="E24" s="157" t="n">
        <v>16761</v>
      </c>
      <c r="F24" s="188" t="n">
        <f aca="false">D24/E24*100</f>
        <v>5.07726269315673</v>
      </c>
    </row>
    <row r="25" customFormat="false" ht="12.75" hidden="false" customHeight="false" outlineLevel="0" collapsed="false">
      <c r="A25" s="192" t="s">
        <v>235</v>
      </c>
      <c r="B25" s="193" t="s">
        <v>236</v>
      </c>
      <c r="C25" s="193" t="s">
        <v>237</v>
      </c>
      <c r="D25" s="174" t="n">
        <v>571</v>
      </c>
      <c r="E25" s="153" t="n">
        <v>30385</v>
      </c>
      <c r="F25" s="188" t="n">
        <f aca="false">D25/E25*100</f>
        <v>1.87921671877571</v>
      </c>
    </row>
    <row r="26" customFormat="false" ht="12.75" hidden="false" customHeight="false" outlineLevel="0" collapsed="false">
      <c r="A26" s="192"/>
      <c r="B26" s="186" t="s">
        <v>238</v>
      </c>
      <c r="C26" s="186" t="s">
        <v>239</v>
      </c>
      <c r="D26" s="157" t="n">
        <v>619</v>
      </c>
      <c r="E26" s="187" t="n">
        <v>25195</v>
      </c>
      <c r="F26" s="188" t="n">
        <f aca="false">D26/E26*100</f>
        <v>2.45683667394324</v>
      </c>
    </row>
    <row r="27" customFormat="false" ht="12.75" hidden="false" customHeight="false" outlineLevel="0" collapsed="false">
      <c r="A27" s="192"/>
      <c r="B27" s="186" t="s">
        <v>240</v>
      </c>
      <c r="C27" s="186" t="s">
        <v>241</v>
      </c>
      <c r="D27" s="157" t="n">
        <v>618</v>
      </c>
      <c r="E27" s="187" t="n">
        <v>37083</v>
      </c>
      <c r="F27" s="188" t="n">
        <f aca="false">D27/E27*100</f>
        <v>1.66653183399401</v>
      </c>
    </row>
    <row r="28" customFormat="false" ht="12.75" hidden="false" customHeight="false" outlineLevel="0" collapsed="false">
      <c r="A28" s="192"/>
      <c r="B28" s="186" t="s">
        <v>242</v>
      </c>
      <c r="C28" s="186" t="s">
        <v>243</v>
      </c>
      <c r="D28" s="157" t="n">
        <v>146</v>
      </c>
      <c r="E28" s="187" t="n">
        <v>9952</v>
      </c>
      <c r="F28" s="188" t="n">
        <f aca="false">D28/E28*100</f>
        <v>1.46704180064309</v>
      </c>
    </row>
    <row r="29" customFormat="false" ht="12.75" hidden="false" customHeight="false" outlineLevel="0" collapsed="false">
      <c r="A29" s="192"/>
      <c r="B29" s="189" t="s">
        <v>244</v>
      </c>
      <c r="C29" s="189" t="s">
        <v>245</v>
      </c>
      <c r="D29" s="160" t="n">
        <v>833</v>
      </c>
      <c r="E29" s="190" t="n">
        <v>41289</v>
      </c>
      <c r="F29" s="188" t="n">
        <f aca="false">D29/E29*100</f>
        <v>2.01748649761438</v>
      </c>
    </row>
    <row r="30" customFormat="false" ht="12.75" hidden="false" customHeight="false" outlineLevel="0" collapsed="false">
      <c r="A30" s="191" t="s">
        <v>247</v>
      </c>
      <c r="B30" s="186" t="s">
        <v>248</v>
      </c>
      <c r="C30" s="186" t="s">
        <v>249</v>
      </c>
      <c r="D30" s="157" t="n">
        <v>2193</v>
      </c>
      <c r="E30" s="157" t="n">
        <v>41026</v>
      </c>
      <c r="F30" s="188" t="n">
        <f aca="false">D30/E30*100</f>
        <v>5.34539072783113</v>
      </c>
    </row>
    <row r="31" customFormat="false" ht="12.75" hidden="false" customHeight="false" outlineLevel="0" collapsed="false">
      <c r="A31" s="191"/>
      <c r="B31" s="186" t="s">
        <v>250</v>
      </c>
      <c r="C31" s="186" t="s">
        <v>251</v>
      </c>
      <c r="D31" s="157" t="n">
        <v>1914</v>
      </c>
      <c r="E31" s="157" t="n">
        <v>34633</v>
      </c>
      <c r="F31" s="188" t="n">
        <f aca="false">D31/E31*100</f>
        <v>5.52652094822857</v>
      </c>
    </row>
    <row r="32" customFormat="false" ht="12.75" hidden="false" customHeight="false" outlineLevel="0" collapsed="false">
      <c r="A32" s="191"/>
      <c r="B32" s="186" t="s">
        <v>252</v>
      </c>
      <c r="C32" s="186" t="s">
        <v>253</v>
      </c>
      <c r="D32" s="157" t="n">
        <v>666</v>
      </c>
      <c r="E32" s="157" t="n">
        <v>33132</v>
      </c>
      <c r="F32" s="188" t="n">
        <f aca="false">D32/E32*100</f>
        <v>2.01014125316914</v>
      </c>
    </row>
    <row r="33" customFormat="false" ht="12.75" hidden="false" customHeight="false" outlineLevel="0" collapsed="false">
      <c r="A33" s="191"/>
      <c r="B33" s="186" t="s">
        <v>254</v>
      </c>
      <c r="C33" s="186" t="s">
        <v>255</v>
      </c>
      <c r="D33" s="157" t="n">
        <v>1638</v>
      </c>
      <c r="E33" s="157" t="n">
        <v>28239</v>
      </c>
      <c r="F33" s="188" t="n">
        <f aca="false">D33/E33*100</f>
        <v>5.80048868585998</v>
      </c>
    </row>
    <row r="34" customFormat="false" ht="12.75" hidden="false" customHeight="false" outlineLevel="0" collapsed="false">
      <c r="A34" s="191"/>
      <c r="B34" s="186" t="s">
        <v>256</v>
      </c>
      <c r="C34" s="186" t="s">
        <v>257</v>
      </c>
      <c r="D34" s="157" t="n">
        <v>1042</v>
      </c>
      <c r="E34" s="157" t="n">
        <v>25767</v>
      </c>
      <c r="F34" s="188" t="n">
        <f aca="false">D34/E34*100</f>
        <v>4.04393216129158</v>
      </c>
    </row>
    <row r="35" customFormat="false" ht="12.75" hidden="false" customHeight="false" outlineLevel="0" collapsed="false">
      <c r="A35" s="192" t="s">
        <v>259</v>
      </c>
      <c r="B35" s="193" t="s">
        <v>260</v>
      </c>
      <c r="C35" s="193" t="s">
        <v>261</v>
      </c>
      <c r="D35" s="174" t="n">
        <v>0</v>
      </c>
      <c r="E35" s="153" t="n">
        <v>5788</v>
      </c>
      <c r="F35" s="188" t="n">
        <f aca="false">D35/E35*100</f>
        <v>0</v>
      </c>
    </row>
    <row r="36" customFormat="false" ht="12.75" hidden="false" customHeight="false" outlineLevel="0" collapsed="false">
      <c r="A36" s="192"/>
      <c r="B36" s="186" t="s">
        <v>262</v>
      </c>
      <c r="C36" s="186" t="s">
        <v>263</v>
      </c>
      <c r="D36" s="157" t="n">
        <v>55</v>
      </c>
      <c r="E36" s="187" t="n">
        <v>15842</v>
      </c>
      <c r="F36" s="188" t="n">
        <f aca="false">D36/E36*100</f>
        <v>0.347178386567353</v>
      </c>
    </row>
    <row r="37" customFormat="false" ht="12.75" hidden="false" customHeight="false" outlineLevel="0" collapsed="false">
      <c r="A37" s="192"/>
      <c r="B37" s="186" t="s">
        <v>264</v>
      </c>
      <c r="C37" s="186" t="s">
        <v>265</v>
      </c>
      <c r="D37" s="157" t="n">
        <v>51</v>
      </c>
      <c r="E37" s="187" t="n">
        <v>18806</v>
      </c>
      <c r="F37" s="188" t="n">
        <f aca="false">D37/E37*100</f>
        <v>0.271190045730086</v>
      </c>
    </row>
    <row r="38" customFormat="false" ht="12.75" hidden="false" customHeight="false" outlineLevel="0" collapsed="false">
      <c r="A38" s="192"/>
      <c r="B38" s="189" t="s">
        <v>266</v>
      </c>
      <c r="C38" s="189" t="s">
        <v>267</v>
      </c>
      <c r="D38" s="160" t="n">
        <v>207</v>
      </c>
      <c r="E38" s="190" t="n">
        <v>48668</v>
      </c>
      <c r="F38" s="188" t="n">
        <f aca="false">D38/E38*100</f>
        <v>0.425330812854442</v>
      </c>
    </row>
    <row r="39" customFormat="false" ht="12.75" hidden="false" customHeight="false" outlineLevel="0" collapsed="false">
      <c r="A39" s="191" t="s">
        <v>269</v>
      </c>
      <c r="B39" s="186" t="s">
        <v>270</v>
      </c>
      <c r="C39" s="186" t="s">
        <v>271</v>
      </c>
      <c r="D39" s="157" t="n">
        <v>586</v>
      </c>
      <c r="E39" s="157" t="n">
        <v>35076</v>
      </c>
      <c r="F39" s="188" t="n">
        <f aca="false">D39/E39*100</f>
        <v>1.67065799977192</v>
      </c>
    </row>
    <row r="40" customFormat="false" ht="12.75" hidden="false" customHeight="false" outlineLevel="0" collapsed="false">
      <c r="A40" s="191"/>
      <c r="B40" s="186" t="s">
        <v>272</v>
      </c>
      <c r="C40" s="186" t="s">
        <v>273</v>
      </c>
      <c r="D40" s="157" t="n">
        <v>1</v>
      </c>
      <c r="E40" s="157" t="n">
        <v>1554</v>
      </c>
      <c r="F40" s="188" t="n">
        <f aca="false">D40/E40*100</f>
        <v>0.0643500643500644</v>
      </c>
    </row>
    <row r="41" customFormat="false" ht="12.75" hidden="false" customHeight="false" outlineLevel="0" collapsed="false">
      <c r="A41" s="191"/>
      <c r="B41" s="186" t="s">
        <v>274</v>
      </c>
      <c r="C41" s="186" t="s">
        <v>275</v>
      </c>
      <c r="D41" s="157" t="n">
        <v>0</v>
      </c>
      <c r="E41" s="157" t="n">
        <v>1032</v>
      </c>
      <c r="F41" s="188" t="n">
        <f aca="false">D41/E41*100</f>
        <v>0</v>
      </c>
    </row>
    <row r="42" customFormat="false" ht="12.75" hidden="false" customHeight="false" outlineLevel="0" collapsed="false">
      <c r="A42" s="194" t="s">
        <v>277</v>
      </c>
      <c r="B42" s="193" t="s">
        <v>278</v>
      </c>
      <c r="C42" s="193" t="s">
        <v>279</v>
      </c>
      <c r="D42" s="174" t="n">
        <v>2389</v>
      </c>
      <c r="E42" s="174" t="n">
        <v>73394</v>
      </c>
      <c r="F42" s="188" t="n">
        <f aca="false">D42/E42*100</f>
        <v>3.25503447148268</v>
      </c>
    </row>
    <row r="43" customFormat="false" ht="12.75" hidden="false" customHeight="false" outlineLevel="0" collapsed="false">
      <c r="A43" s="194"/>
      <c r="B43" s="186" t="s">
        <v>280</v>
      </c>
      <c r="C43" s="186" t="s">
        <v>281</v>
      </c>
      <c r="D43" s="157" t="n">
        <v>670</v>
      </c>
      <c r="E43" s="157" t="n">
        <v>31460</v>
      </c>
      <c r="F43" s="188" t="n">
        <f aca="false">D43/E43*100</f>
        <v>2.12968849332486</v>
      </c>
    </row>
    <row r="44" customFormat="false" ht="12.75" hidden="false" customHeight="false" outlineLevel="0" collapsed="false">
      <c r="A44" s="194"/>
      <c r="B44" s="186" t="s">
        <v>282</v>
      </c>
      <c r="C44" s="186" t="s">
        <v>283</v>
      </c>
      <c r="D44" s="157" t="n">
        <v>16</v>
      </c>
      <c r="E44" s="157" t="n">
        <v>23921</v>
      </c>
      <c r="F44" s="188" t="n">
        <f aca="false">D44/E44*100</f>
        <v>0.0668868358346223</v>
      </c>
    </row>
    <row r="45" customFormat="false" ht="12.75" hidden="false" customHeight="false" outlineLevel="0" collapsed="false">
      <c r="A45" s="194"/>
      <c r="B45" s="186" t="s">
        <v>284</v>
      </c>
      <c r="C45" s="186" t="s">
        <v>285</v>
      </c>
      <c r="D45" s="157" t="n">
        <v>277</v>
      </c>
      <c r="E45" s="157" t="n">
        <v>41646</v>
      </c>
      <c r="F45" s="188" t="n">
        <f aca="false">D45/E45*100</f>
        <v>0.665129904432599</v>
      </c>
    </row>
    <row r="46" customFormat="false" ht="12.75" hidden="false" customHeight="false" outlineLevel="0" collapsed="false">
      <c r="A46" s="194"/>
      <c r="B46" s="186" t="s">
        <v>286</v>
      </c>
      <c r="C46" s="186" t="s">
        <v>287</v>
      </c>
      <c r="D46" s="157" t="n">
        <v>22</v>
      </c>
      <c r="E46" s="157" t="n">
        <v>8781</v>
      </c>
      <c r="F46" s="188" t="n">
        <f aca="false">D46/E46*100</f>
        <v>0.25054094066735</v>
      </c>
    </row>
    <row r="47" customFormat="false" ht="12.75" hidden="false" customHeight="false" outlineLevel="0" collapsed="false">
      <c r="A47" s="194"/>
      <c r="B47" s="186" t="s">
        <v>288</v>
      </c>
      <c r="C47" s="186" t="s">
        <v>289</v>
      </c>
      <c r="D47" s="157" t="n">
        <v>6</v>
      </c>
      <c r="E47" s="157" t="n">
        <v>18206</v>
      </c>
      <c r="F47" s="188" t="n">
        <f aca="false">D47/E47*100</f>
        <v>0.0329561682961661</v>
      </c>
    </row>
    <row r="48" customFormat="false" ht="12.75" hidden="false" customHeight="false" outlineLevel="0" collapsed="false">
      <c r="A48" s="194"/>
      <c r="B48" s="186" t="s">
        <v>290</v>
      </c>
      <c r="C48" s="186" t="s">
        <v>291</v>
      </c>
      <c r="D48" s="157" t="n">
        <v>762</v>
      </c>
      <c r="E48" s="157" t="n">
        <v>37560</v>
      </c>
      <c r="F48" s="188" t="n">
        <f aca="false">D48/E48*100</f>
        <v>2.02875399361022</v>
      </c>
    </row>
    <row r="49" customFormat="false" ht="12.75" hidden="false" customHeight="false" outlineLevel="0" collapsed="false">
      <c r="A49" s="191" t="s">
        <v>293</v>
      </c>
      <c r="B49" s="186" t="s">
        <v>294</v>
      </c>
      <c r="C49" s="186" t="s">
        <v>295</v>
      </c>
      <c r="D49" s="157" t="n">
        <v>2064</v>
      </c>
      <c r="E49" s="157" t="n">
        <v>49830</v>
      </c>
      <c r="F49" s="188" t="n">
        <f aca="false">D49/E49*100</f>
        <v>4.14208308248043</v>
      </c>
    </row>
    <row r="50" customFormat="false" ht="12.75" hidden="false" customHeight="false" outlineLevel="0" collapsed="false">
      <c r="A50" s="191"/>
      <c r="B50" s="186" t="s">
        <v>296</v>
      </c>
      <c r="C50" s="186" t="s">
        <v>297</v>
      </c>
      <c r="D50" s="157" t="n">
        <v>195</v>
      </c>
      <c r="E50" s="157" t="n">
        <v>27068</v>
      </c>
      <c r="F50" s="188" t="n">
        <f aca="false">D50/E50*100</f>
        <v>0.720407861681691</v>
      </c>
    </row>
    <row r="51" customFormat="false" ht="12.75" hidden="false" customHeight="false" outlineLevel="0" collapsed="false">
      <c r="A51" s="191"/>
      <c r="B51" s="186" t="s">
        <v>298</v>
      </c>
      <c r="C51" s="186" t="s">
        <v>299</v>
      </c>
      <c r="D51" s="157" t="n">
        <v>191</v>
      </c>
      <c r="E51" s="157" t="n">
        <v>12773</v>
      </c>
      <c r="F51" s="188" t="n">
        <f aca="false">D51/E51*100</f>
        <v>1.49534173647538</v>
      </c>
    </row>
    <row r="52" customFormat="false" ht="12.75" hidden="false" customHeight="false" outlineLevel="0" collapsed="false">
      <c r="A52" s="191"/>
      <c r="B52" s="186" t="s">
        <v>300</v>
      </c>
      <c r="C52" s="186" t="s">
        <v>301</v>
      </c>
      <c r="D52" s="157" t="n">
        <v>45</v>
      </c>
      <c r="E52" s="157" t="n">
        <v>5407</v>
      </c>
      <c r="F52" s="188" t="n">
        <f aca="false">D52/E52*100</f>
        <v>0.832254484926947</v>
      </c>
    </row>
    <row r="53" customFormat="false" ht="12.75" hidden="false" customHeight="false" outlineLevel="0" collapsed="false">
      <c r="A53" s="191"/>
      <c r="B53" s="186" t="s">
        <v>302</v>
      </c>
      <c r="C53" s="186" t="s">
        <v>303</v>
      </c>
      <c r="D53" s="157" t="n">
        <v>613</v>
      </c>
      <c r="E53" s="157" t="n">
        <v>28169</v>
      </c>
      <c r="F53" s="188" t="n">
        <f aca="false">D53/E53*100</f>
        <v>2.17615108807554</v>
      </c>
    </row>
    <row r="54" customFormat="false" ht="12.75" hidden="false" customHeight="false" outlineLevel="0" collapsed="false">
      <c r="A54" s="191"/>
      <c r="B54" s="186" t="s">
        <v>304</v>
      </c>
      <c r="C54" s="186" t="s">
        <v>305</v>
      </c>
      <c r="D54" s="157" t="n">
        <v>481</v>
      </c>
      <c r="E54" s="157" t="n">
        <v>38181</v>
      </c>
      <c r="F54" s="188" t="n">
        <f aca="false">D54/E54*100</f>
        <v>1.25978890023834</v>
      </c>
    </row>
    <row r="55" customFormat="false" ht="12.75" hidden="false" customHeight="false" outlineLevel="0" collapsed="false">
      <c r="A55" s="191" t="s">
        <v>307</v>
      </c>
      <c r="B55" s="186" t="s">
        <v>308</v>
      </c>
      <c r="C55" s="186" t="s">
        <v>357</v>
      </c>
      <c r="D55" s="157" t="n">
        <v>1346</v>
      </c>
      <c r="E55" s="157" t="n">
        <v>63969</v>
      </c>
      <c r="F55" s="188" t="n">
        <f aca="false">D55/E55*100</f>
        <v>2.10414419484438</v>
      </c>
    </row>
    <row r="56" customFormat="false" ht="12.75" hidden="false" customHeight="false" outlineLevel="0" collapsed="false">
      <c r="A56" s="191"/>
      <c r="B56" s="186" t="s">
        <v>358</v>
      </c>
      <c r="C56" s="186" t="s">
        <v>359</v>
      </c>
      <c r="D56" s="157" t="n">
        <v>176</v>
      </c>
      <c r="E56" s="157" t="n">
        <v>20129</v>
      </c>
      <c r="F56" s="188" t="n">
        <f aca="false">D56/E56*100</f>
        <v>0.874360375577525</v>
      </c>
    </row>
    <row r="57" customFormat="false" ht="12.75" hidden="false" customHeight="false" outlineLevel="0" collapsed="false">
      <c r="A57" s="191"/>
      <c r="B57" s="186" t="s">
        <v>360</v>
      </c>
      <c r="C57" s="186" t="s">
        <v>361</v>
      </c>
      <c r="D57" s="157" t="n">
        <v>61</v>
      </c>
      <c r="E57" s="157" t="n">
        <v>11318</v>
      </c>
      <c r="F57" s="188" t="n">
        <f aca="false">D57/E57*100</f>
        <v>0.53896448135713</v>
      </c>
    </row>
    <row r="58" customFormat="false" ht="12.75" hidden="false" customHeight="false" outlineLevel="0" collapsed="false">
      <c r="A58" s="191" t="s">
        <v>310</v>
      </c>
      <c r="B58" s="186" t="s">
        <v>311</v>
      </c>
      <c r="C58" s="186" t="s">
        <v>312</v>
      </c>
      <c r="D58" s="157" t="n">
        <v>2216</v>
      </c>
      <c r="E58" s="157" t="n">
        <v>64601</v>
      </c>
      <c r="F58" s="188" t="n">
        <f aca="false">D58/E58*100</f>
        <v>3.43028745685051</v>
      </c>
    </row>
    <row r="59" customFormat="false" ht="12.75" hidden="false" customHeight="false" outlineLevel="0" collapsed="false">
      <c r="A59" s="191" t="s">
        <v>313</v>
      </c>
      <c r="B59" s="186" t="s">
        <v>314</v>
      </c>
      <c r="C59" s="186" t="s">
        <v>315</v>
      </c>
      <c r="D59" s="157" t="n">
        <v>2075</v>
      </c>
      <c r="E59" s="157" t="n">
        <v>35906</v>
      </c>
      <c r="F59" s="188" t="n">
        <f aca="false">D59/E59*100</f>
        <v>5.77897844371414</v>
      </c>
    </row>
    <row r="60" customFormat="false" ht="12.75" hidden="false" customHeight="false" outlineLevel="0" collapsed="false">
      <c r="A60" s="191" t="s">
        <v>316</v>
      </c>
      <c r="B60" s="186" t="s">
        <v>317</v>
      </c>
      <c r="C60" s="186" t="s">
        <v>318</v>
      </c>
      <c r="D60" s="157" t="n">
        <v>11</v>
      </c>
      <c r="E60" s="157" t="n">
        <v>63097</v>
      </c>
      <c r="F60" s="188" t="n">
        <f aca="false">D60/E60*100</f>
        <v>0.0174334754425726</v>
      </c>
    </row>
    <row r="61" customFormat="false" ht="12.75" hidden="false" customHeight="false" outlineLevel="0" collapsed="false">
      <c r="A61" s="191" t="s">
        <v>319</v>
      </c>
      <c r="B61" s="186" t="s">
        <v>320</v>
      </c>
      <c r="C61" s="186" t="s">
        <v>321</v>
      </c>
      <c r="D61" s="157" t="n">
        <v>2357</v>
      </c>
      <c r="E61" s="157" t="n">
        <v>70978</v>
      </c>
      <c r="F61" s="188" t="n">
        <f aca="false">D61/E61*100</f>
        <v>3.32074727380315</v>
      </c>
    </row>
    <row r="62" customFormat="false" ht="12.75" hidden="false" customHeight="false" outlineLevel="0" collapsed="false">
      <c r="A62" s="191" t="s">
        <v>322</v>
      </c>
      <c r="B62" s="186" t="s">
        <v>362</v>
      </c>
      <c r="C62" s="186" t="s">
        <v>363</v>
      </c>
      <c r="D62" s="157" t="n">
        <v>5705</v>
      </c>
      <c r="E62" s="157" t="n">
        <v>68970</v>
      </c>
      <c r="F62" s="188" t="n">
        <f aca="false">D62/E62*100</f>
        <v>8.27171233869798</v>
      </c>
    </row>
    <row r="63" customFormat="false" ht="12.75" hidden="false" customHeight="false" outlineLevel="0" collapsed="false">
      <c r="A63" s="191"/>
      <c r="B63" s="186" t="s">
        <v>364</v>
      </c>
      <c r="C63" s="186" t="s">
        <v>365</v>
      </c>
      <c r="D63" s="157" t="n">
        <v>74</v>
      </c>
      <c r="E63" s="157" t="n">
        <v>28463</v>
      </c>
      <c r="F63" s="188" t="n">
        <f aca="false">D63/E63*100</f>
        <v>0.259986649334223</v>
      </c>
    </row>
    <row r="64" customFormat="false" ht="12.75" hidden="false" customHeight="false" outlineLevel="0" collapsed="false">
      <c r="A64" s="191"/>
      <c r="B64" s="186" t="s">
        <v>366</v>
      </c>
      <c r="C64" s="186" t="s">
        <v>367</v>
      </c>
      <c r="D64" s="157" t="n">
        <v>33</v>
      </c>
      <c r="E64" s="157" t="n">
        <v>9808</v>
      </c>
      <c r="F64" s="188" t="n">
        <f aca="false">D64/E64*100</f>
        <v>0.336460032626427</v>
      </c>
    </row>
    <row r="65" customFormat="false" ht="12.75" hidden="false" customHeight="false" outlineLevel="0" collapsed="false">
      <c r="A65" s="191"/>
      <c r="B65" s="186" t="s">
        <v>368</v>
      </c>
      <c r="C65" s="186" t="s">
        <v>369</v>
      </c>
      <c r="D65" s="157" t="n">
        <v>518</v>
      </c>
      <c r="E65" s="157" t="n">
        <v>28204</v>
      </c>
      <c r="F65" s="188" t="n">
        <f aca="false">D65/E65*100</f>
        <v>1.83661891930223</v>
      </c>
    </row>
    <row r="66" customFormat="false" ht="12.75" hidden="false" customHeight="false" outlineLevel="0" collapsed="false">
      <c r="A66" s="191"/>
      <c r="B66" s="186" t="s">
        <v>370</v>
      </c>
      <c r="C66" s="186" t="s">
        <v>371</v>
      </c>
      <c r="D66" s="157" t="n">
        <v>1</v>
      </c>
      <c r="E66" s="157" t="n">
        <v>1825</v>
      </c>
      <c r="F66" s="188" t="n">
        <f aca="false">D66/E66*100</f>
        <v>0.0547945205479452</v>
      </c>
    </row>
    <row r="67" customFormat="false" ht="12.75" hidden="false" customHeight="false" outlineLevel="0" collapsed="false">
      <c r="A67" s="191" t="s">
        <v>325</v>
      </c>
      <c r="B67" s="186" t="s">
        <v>326</v>
      </c>
      <c r="C67" s="186" t="s">
        <v>327</v>
      </c>
      <c r="D67" s="157" t="n">
        <v>2663</v>
      </c>
      <c r="E67" s="157" t="n">
        <v>50053</v>
      </c>
      <c r="F67" s="188" t="n">
        <f aca="false">D67/E67*100</f>
        <v>5.32036041795697</v>
      </c>
    </row>
    <row r="68" customFormat="false" ht="12.75" hidden="false" customHeight="false" outlineLevel="0" collapsed="false">
      <c r="A68" s="191" t="s">
        <v>328</v>
      </c>
      <c r="B68" s="186" t="s">
        <v>329</v>
      </c>
      <c r="C68" s="186" t="s">
        <v>372</v>
      </c>
      <c r="D68" s="157" t="n">
        <v>245</v>
      </c>
      <c r="E68" s="157" t="n">
        <v>48097</v>
      </c>
      <c r="F68" s="188" t="n">
        <f aca="false">D68/E68*100</f>
        <v>0.509387279871925</v>
      </c>
    </row>
    <row r="69" customFormat="false" ht="12.75" hidden="false" customHeight="false" outlineLevel="0" collapsed="false">
      <c r="A69" s="191"/>
      <c r="B69" s="186" t="s">
        <v>373</v>
      </c>
      <c r="C69" s="186" t="s">
        <v>374</v>
      </c>
      <c r="D69" s="157" t="n">
        <v>70</v>
      </c>
      <c r="E69" s="157" t="n">
        <v>6698</v>
      </c>
      <c r="F69" s="188" t="n">
        <f aca="false">D69/E69*100</f>
        <v>1.04508808599582</v>
      </c>
    </row>
    <row r="70" customFormat="false" ht="13.5" hidden="false" customHeight="false" outlineLevel="0" collapsed="false">
      <c r="A70" s="178" t="s">
        <v>353</v>
      </c>
      <c r="B70" s="195"/>
      <c r="C70" s="195"/>
      <c r="D70" s="196" t="n">
        <v>54934</v>
      </c>
      <c r="E70" s="197" t="n">
        <v>2034454</v>
      </c>
      <c r="F70" s="198" t="n">
        <f aca="false">D70/E70*100</f>
        <v>2.70018393141354</v>
      </c>
    </row>
    <row r="72" customFormat="false" ht="12.75" hidden="false" customHeight="false" outlineLevel="0" collapsed="false">
      <c r="A72" s="123" t="s">
        <v>331</v>
      </c>
    </row>
    <row r="73" customFormat="false" ht="12.75" hidden="false" customHeight="false" outlineLevel="0" collapsed="false">
      <c r="A73" s="123" t="s">
        <v>332</v>
      </c>
    </row>
    <row r="74" customFormat="false" ht="12.75" hidden="false" customHeight="false" outlineLevel="0" collapsed="false">
      <c r="A74" s="123" t="s">
        <v>333</v>
      </c>
    </row>
  </sheetData>
  <mergeCells count="16">
    <mergeCell ref="A2:F2"/>
    <mergeCell ref="A4:F4"/>
    <mergeCell ref="A9:A10"/>
    <mergeCell ref="A11:A12"/>
    <mergeCell ref="A13:A15"/>
    <mergeCell ref="A17:A22"/>
    <mergeCell ref="A23:A24"/>
    <mergeCell ref="A25:A29"/>
    <mergeCell ref="A30:A34"/>
    <mergeCell ref="A35:A38"/>
    <mergeCell ref="A39:A41"/>
    <mergeCell ref="A42:A48"/>
    <mergeCell ref="A49:A54"/>
    <mergeCell ref="A55:A57"/>
    <mergeCell ref="A62:A66"/>
    <mergeCell ref="A68:A6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3" style="0" width="31.85"/>
    <col collapsed="false" customWidth="true" hidden="false" outlineLevel="0" max="4" min="4" style="0" width="9.7"/>
    <col collapsed="false" customWidth="true" hidden="false" outlineLevel="0" max="5" min="5" style="79" width="7.28"/>
    <col collapsed="false" customWidth="true" hidden="false" outlineLevel="0" max="6" min="6" style="0" width="6.7"/>
    <col collapsed="false" customWidth="true" hidden="false" outlineLevel="0" max="7" min="7" style="79" width="7.42"/>
    <col collapsed="false" customWidth="true" hidden="false" outlineLevel="0" max="8" min="8" style="0" width="6.7"/>
    <col collapsed="false" customWidth="true" hidden="false" outlineLevel="0" max="9" min="9" style="79" width="10.85"/>
    <col collapsed="false" customWidth="true" hidden="false" outlineLevel="0" max="10" min="10" style="0" width="11.42"/>
    <col collapsed="false" customWidth="true" hidden="false" outlineLevel="0" max="11" min="11" style="79" width="7.42"/>
    <col collapsed="false" customWidth="true" hidden="false" outlineLevel="0" max="12" min="12" style="0" width="6.85"/>
    <col collapsed="false" customWidth="true" hidden="false" outlineLevel="0" max="13" min="13" style="79" width="6.85"/>
    <col collapsed="false" customWidth="true" hidden="false" outlineLevel="0" max="14" min="14" style="0" width="7.28"/>
    <col collapsed="false" customWidth="true" hidden="false" outlineLevel="0" max="15" min="15" style="79" width="7.28"/>
    <col collapsed="false" customWidth="true" hidden="false" outlineLevel="0" max="16" min="16" style="0" width="4.85"/>
    <col collapsed="false" customWidth="true" hidden="false" outlineLevel="0" max="17" min="17" style="79" width="6.41"/>
    <col collapsed="false" customWidth="true" hidden="false" outlineLevel="0" max="18" min="18" style="0" width="7.14"/>
    <col collapsed="false" customWidth="true" hidden="false" outlineLevel="0" max="19" min="19" style="79" width="7.28"/>
    <col collapsed="false" customWidth="true" hidden="false" outlineLevel="0" max="20" min="20" style="0" width="7.99"/>
    <col collapsed="false" customWidth="true" hidden="false" outlineLevel="0" max="21" min="21" style="79" width="7.99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2.75" hidden="false" customHeight="false" outlineLevel="0" collapsed="false">
      <c r="A3" s="5"/>
      <c r="B3" s="9"/>
      <c r="C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6" customFormat="false" ht="12.75" hidden="false" customHeight="false" outlineLevel="0" collapsed="false">
      <c r="A6" s="144" t="s">
        <v>375</v>
      </c>
    </row>
    <row r="8" customFormat="false" ht="13.5" hidden="false" customHeight="false" outlineLevel="0" collapsed="false">
      <c r="A8" s="5"/>
      <c r="B8" s="5"/>
      <c r="C8" s="5"/>
    </row>
    <row r="9" customFormat="false" ht="27" hidden="false" customHeight="true" outlineLevel="0" collapsed="false">
      <c r="A9" s="5"/>
      <c r="B9" s="5"/>
      <c r="C9" s="5"/>
      <c r="D9" s="199" t="s">
        <v>376</v>
      </c>
      <c r="E9" s="199"/>
      <c r="F9" s="199" t="s">
        <v>377</v>
      </c>
      <c r="G9" s="199"/>
      <c r="H9" s="199" t="s">
        <v>378</v>
      </c>
      <c r="I9" s="199"/>
      <c r="J9" s="199" t="s">
        <v>379</v>
      </c>
      <c r="K9" s="199"/>
      <c r="L9" s="199" t="s">
        <v>380</v>
      </c>
      <c r="M9" s="199"/>
      <c r="N9" s="199" t="s">
        <v>381</v>
      </c>
      <c r="O9" s="199"/>
      <c r="P9" s="199" t="s">
        <v>382</v>
      </c>
      <c r="Q9" s="199"/>
      <c r="R9" s="199" t="s">
        <v>383</v>
      </c>
      <c r="S9" s="199"/>
      <c r="T9" s="199" t="s">
        <v>384</v>
      </c>
      <c r="U9" s="199"/>
      <c r="V9" s="83" t="s">
        <v>186</v>
      </c>
    </row>
    <row r="10" customFormat="false" ht="13.5" hidden="false" customHeight="false" outlineLevel="0" collapsed="false">
      <c r="A10" s="84" t="s">
        <v>187</v>
      </c>
      <c r="B10" s="85" t="s">
        <v>188</v>
      </c>
      <c r="C10" s="85" t="s">
        <v>189</v>
      </c>
      <c r="D10" s="200" t="s">
        <v>190</v>
      </c>
      <c r="E10" s="201" t="s">
        <v>2</v>
      </c>
      <c r="F10" s="200" t="s">
        <v>190</v>
      </c>
      <c r="G10" s="88" t="s">
        <v>2</v>
      </c>
      <c r="H10" s="200" t="s">
        <v>190</v>
      </c>
      <c r="I10" s="88" t="s">
        <v>2</v>
      </c>
      <c r="J10" s="200" t="s">
        <v>190</v>
      </c>
      <c r="K10" s="88" t="s">
        <v>2</v>
      </c>
      <c r="L10" s="200" t="s">
        <v>190</v>
      </c>
      <c r="M10" s="88" t="s">
        <v>2</v>
      </c>
      <c r="N10" s="200" t="s">
        <v>190</v>
      </c>
      <c r="O10" s="88" t="s">
        <v>2</v>
      </c>
      <c r="P10" s="200" t="s">
        <v>190</v>
      </c>
      <c r="Q10" s="88" t="s">
        <v>2</v>
      </c>
      <c r="R10" s="200" t="s">
        <v>190</v>
      </c>
      <c r="S10" s="88" t="s">
        <v>2</v>
      </c>
      <c r="T10" s="200" t="s">
        <v>190</v>
      </c>
      <c r="U10" s="88" t="s">
        <v>2</v>
      </c>
      <c r="V10" s="83"/>
    </row>
    <row r="11" customFormat="false" ht="12.75" hidden="false" customHeight="false" outlineLevel="0" collapsed="false">
      <c r="A11" s="90" t="s">
        <v>191</v>
      </c>
      <c r="B11" s="91" t="s">
        <v>192</v>
      </c>
      <c r="C11" s="91" t="s">
        <v>193</v>
      </c>
      <c r="D11" s="92" t="n">
        <v>10</v>
      </c>
      <c r="E11" s="202" t="n">
        <v>0.03669</v>
      </c>
      <c r="F11" s="94" t="n">
        <v>39</v>
      </c>
      <c r="G11" s="202" t="n">
        <v>0.1431</v>
      </c>
      <c r="H11" s="92" t="n">
        <v>13</v>
      </c>
      <c r="I11" s="202" t="n">
        <v>0.0477</v>
      </c>
      <c r="J11" s="94" t="n">
        <v>27171</v>
      </c>
      <c r="K11" s="202" t="n">
        <v>99.69912</v>
      </c>
      <c r="L11" s="92" t="n">
        <v>1</v>
      </c>
      <c r="M11" s="202" t="n">
        <v>0.00367</v>
      </c>
      <c r="N11" s="94" t="n">
        <v>0</v>
      </c>
      <c r="O11" s="202" t="n">
        <v>0</v>
      </c>
      <c r="P11" s="92" t="n">
        <v>0</v>
      </c>
      <c r="Q11" s="202" t="n">
        <v>0</v>
      </c>
      <c r="R11" s="94" t="n">
        <v>19</v>
      </c>
      <c r="S11" s="202" t="n">
        <v>0.06972</v>
      </c>
      <c r="T11" s="92" t="n">
        <v>0</v>
      </c>
      <c r="U11" s="202" t="n">
        <v>0</v>
      </c>
      <c r="V11" s="95" t="n">
        <v>27253</v>
      </c>
    </row>
    <row r="12" customFormat="false" ht="12.75" hidden="false" customHeight="false" outlineLevel="0" collapsed="false">
      <c r="A12" s="96"/>
      <c r="B12" s="97" t="s">
        <v>194</v>
      </c>
      <c r="C12" s="97" t="s">
        <v>195</v>
      </c>
      <c r="D12" s="110" t="n">
        <v>3388</v>
      </c>
      <c r="E12" s="203" t="n">
        <v>8.70862</v>
      </c>
      <c r="F12" s="25" t="n">
        <v>194</v>
      </c>
      <c r="G12" s="203" t="n">
        <v>0.49866</v>
      </c>
      <c r="H12" s="110" t="n">
        <v>424</v>
      </c>
      <c r="I12" s="203" t="n">
        <v>1.08986</v>
      </c>
      <c r="J12" s="25" t="n">
        <v>34441</v>
      </c>
      <c r="K12" s="203" t="n">
        <v>88.52817</v>
      </c>
      <c r="L12" s="110" t="n">
        <v>21</v>
      </c>
      <c r="M12" s="203" t="n">
        <v>0.05398</v>
      </c>
      <c r="N12" s="25" t="n">
        <v>5</v>
      </c>
      <c r="O12" s="203" t="n">
        <v>0.01285</v>
      </c>
      <c r="P12" s="110" t="n">
        <v>3</v>
      </c>
      <c r="Q12" s="203" t="n">
        <v>0.00771</v>
      </c>
      <c r="R12" s="25" t="n">
        <v>428</v>
      </c>
      <c r="S12" s="203" t="n">
        <v>1.10014</v>
      </c>
      <c r="T12" s="110" t="n">
        <v>0</v>
      </c>
      <c r="U12" s="203" t="n">
        <v>0</v>
      </c>
      <c r="V12" s="112" t="n">
        <v>38904</v>
      </c>
    </row>
    <row r="13" customFormat="false" ht="12.75" hidden="false" customHeight="false" outlineLevel="0" collapsed="false">
      <c r="A13" s="113" t="s">
        <v>196</v>
      </c>
      <c r="B13" s="114"/>
      <c r="C13" s="114"/>
      <c r="D13" s="98" t="n">
        <v>3398</v>
      </c>
      <c r="E13" s="204" t="n">
        <v>5.13627</v>
      </c>
      <c r="F13" s="100" t="n">
        <v>233</v>
      </c>
      <c r="G13" s="204" t="n">
        <v>0.35219</v>
      </c>
      <c r="H13" s="98" t="n">
        <v>437</v>
      </c>
      <c r="I13" s="204" t="n">
        <v>0.66055</v>
      </c>
      <c r="J13" s="100" t="n">
        <v>61612</v>
      </c>
      <c r="K13" s="204" t="n">
        <v>93.12998</v>
      </c>
      <c r="L13" s="98" t="n">
        <v>22</v>
      </c>
      <c r="M13" s="204" t="n">
        <v>0.03325</v>
      </c>
      <c r="N13" s="100" t="n">
        <v>5</v>
      </c>
      <c r="O13" s="204" t="n">
        <v>0.00756</v>
      </c>
      <c r="P13" s="98" t="n">
        <v>3</v>
      </c>
      <c r="Q13" s="204" t="n">
        <v>0.00453</v>
      </c>
      <c r="R13" s="100" t="n">
        <v>447</v>
      </c>
      <c r="S13" s="204" t="n">
        <v>0.67567</v>
      </c>
      <c r="T13" s="98" t="n">
        <v>0</v>
      </c>
      <c r="U13" s="204" t="n">
        <v>0</v>
      </c>
      <c r="V13" s="101" t="n">
        <v>66157</v>
      </c>
    </row>
    <row r="14" customFormat="false" ht="12.75" hidden="false" customHeight="false" outlineLevel="0" collapsed="false">
      <c r="A14" s="113" t="s">
        <v>197</v>
      </c>
      <c r="B14" s="97" t="s">
        <v>198</v>
      </c>
      <c r="C14" s="97" t="s">
        <v>199</v>
      </c>
      <c r="D14" s="98" t="n">
        <v>10006</v>
      </c>
      <c r="E14" s="204" t="n">
        <v>16.63425</v>
      </c>
      <c r="F14" s="100" t="n">
        <v>1786</v>
      </c>
      <c r="G14" s="204" t="n">
        <v>2.9691</v>
      </c>
      <c r="H14" s="98" t="n">
        <v>296</v>
      </c>
      <c r="I14" s="204" t="n">
        <v>0.49208</v>
      </c>
      <c r="J14" s="100" t="n">
        <v>47609</v>
      </c>
      <c r="K14" s="204" t="n">
        <v>79.14651</v>
      </c>
      <c r="L14" s="98" t="n">
        <v>22</v>
      </c>
      <c r="M14" s="204" t="n">
        <v>0.03657</v>
      </c>
      <c r="N14" s="100" t="n">
        <v>18</v>
      </c>
      <c r="O14" s="204" t="n">
        <v>0.02992</v>
      </c>
      <c r="P14" s="98" t="n">
        <v>0</v>
      </c>
      <c r="Q14" s="204" t="n">
        <v>0</v>
      </c>
      <c r="R14" s="100" t="n">
        <v>416</v>
      </c>
      <c r="S14" s="204" t="n">
        <v>0.69157</v>
      </c>
      <c r="T14" s="98" t="n">
        <v>0</v>
      </c>
      <c r="U14" s="204" t="n">
        <v>0</v>
      </c>
      <c r="V14" s="101" t="n">
        <v>60153</v>
      </c>
    </row>
    <row r="15" customFormat="false" ht="12.75" hidden="false" customHeight="false" outlineLevel="0" collapsed="false">
      <c r="A15" s="96"/>
      <c r="B15" s="97" t="s">
        <v>200</v>
      </c>
      <c r="C15" s="97" t="s">
        <v>201</v>
      </c>
      <c r="D15" s="110" t="n">
        <v>14989</v>
      </c>
      <c r="E15" s="203" t="n">
        <v>19.1636</v>
      </c>
      <c r="F15" s="25" t="n">
        <v>3073</v>
      </c>
      <c r="G15" s="203" t="n">
        <v>3.92886</v>
      </c>
      <c r="H15" s="110" t="n">
        <v>643</v>
      </c>
      <c r="I15" s="203" t="n">
        <v>0.82208</v>
      </c>
      <c r="J15" s="25" t="n">
        <v>57805</v>
      </c>
      <c r="K15" s="203" t="n">
        <v>73.90432</v>
      </c>
      <c r="L15" s="110" t="n">
        <v>30</v>
      </c>
      <c r="M15" s="203" t="n">
        <v>0.03836</v>
      </c>
      <c r="N15" s="25" t="n">
        <v>36</v>
      </c>
      <c r="O15" s="203" t="n">
        <v>0.04603</v>
      </c>
      <c r="P15" s="110" t="n">
        <v>0</v>
      </c>
      <c r="Q15" s="203" t="n">
        <v>0</v>
      </c>
      <c r="R15" s="25" t="n">
        <v>1640</v>
      </c>
      <c r="S15" s="203" t="n">
        <v>2.09676</v>
      </c>
      <c r="T15" s="110" t="n">
        <v>0</v>
      </c>
      <c r="U15" s="203" t="n">
        <v>0</v>
      </c>
      <c r="V15" s="112" t="n">
        <v>78216</v>
      </c>
    </row>
    <row r="16" customFormat="false" ht="12.75" hidden="false" customHeight="false" outlineLevel="0" collapsed="false">
      <c r="A16" s="113" t="s">
        <v>202</v>
      </c>
      <c r="B16" s="114"/>
      <c r="C16" s="114"/>
      <c r="D16" s="98" t="n">
        <v>24995</v>
      </c>
      <c r="E16" s="204" t="n">
        <v>18.06402</v>
      </c>
      <c r="F16" s="100" t="n">
        <v>4859</v>
      </c>
      <c r="G16" s="204" t="n">
        <v>3.51162</v>
      </c>
      <c r="H16" s="98" t="n">
        <v>939</v>
      </c>
      <c r="I16" s="204" t="n">
        <v>0.67862</v>
      </c>
      <c r="J16" s="100" t="n">
        <v>105414</v>
      </c>
      <c r="K16" s="204" t="n">
        <v>76.18325</v>
      </c>
      <c r="L16" s="98" t="n">
        <v>52</v>
      </c>
      <c r="M16" s="204" t="n">
        <v>0.03758</v>
      </c>
      <c r="N16" s="100" t="n">
        <v>54</v>
      </c>
      <c r="O16" s="204" t="n">
        <v>0.03903</v>
      </c>
      <c r="P16" s="98" t="n">
        <v>0</v>
      </c>
      <c r="Q16" s="204" t="n">
        <v>0</v>
      </c>
      <c r="R16" s="100" t="n">
        <v>2056</v>
      </c>
      <c r="S16" s="204" t="n">
        <v>1.48588</v>
      </c>
      <c r="T16" s="98" t="n">
        <v>0</v>
      </c>
      <c r="U16" s="204" t="n">
        <v>0</v>
      </c>
      <c r="V16" s="101" t="n">
        <v>138369</v>
      </c>
    </row>
    <row r="17" customFormat="false" ht="12.75" hidden="false" customHeight="false" outlineLevel="0" collapsed="false">
      <c r="A17" s="113" t="s">
        <v>203</v>
      </c>
      <c r="B17" s="97" t="s">
        <v>204</v>
      </c>
      <c r="C17" s="97" t="s">
        <v>205</v>
      </c>
      <c r="D17" s="98" t="n">
        <v>1260</v>
      </c>
      <c r="E17" s="204" t="n">
        <v>4.80458</v>
      </c>
      <c r="F17" s="100" t="n">
        <v>229</v>
      </c>
      <c r="G17" s="204" t="n">
        <v>0.87321</v>
      </c>
      <c r="H17" s="98" t="n">
        <v>169</v>
      </c>
      <c r="I17" s="204" t="n">
        <v>0.64442</v>
      </c>
      <c r="J17" s="100" t="n">
        <v>23870</v>
      </c>
      <c r="K17" s="204" t="n">
        <v>91.02002</v>
      </c>
      <c r="L17" s="98" t="n">
        <v>6</v>
      </c>
      <c r="M17" s="204" t="n">
        <v>0.02288</v>
      </c>
      <c r="N17" s="100" t="n">
        <v>5</v>
      </c>
      <c r="O17" s="204" t="n">
        <v>0.01907</v>
      </c>
      <c r="P17" s="98" t="n">
        <v>0</v>
      </c>
      <c r="Q17" s="204" t="n">
        <v>0</v>
      </c>
      <c r="R17" s="100" t="n">
        <v>686</v>
      </c>
      <c r="S17" s="204" t="n">
        <v>2.61582</v>
      </c>
      <c r="T17" s="98" t="n">
        <v>0</v>
      </c>
      <c r="U17" s="204" t="n">
        <v>0</v>
      </c>
      <c r="V17" s="101" t="n">
        <v>26225</v>
      </c>
    </row>
    <row r="18" customFormat="false" ht="12.75" hidden="false" customHeight="false" outlineLevel="0" collapsed="false">
      <c r="A18" s="96"/>
      <c r="B18" s="97" t="s">
        <v>206</v>
      </c>
      <c r="C18" s="97" t="s">
        <v>207</v>
      </c>
      <c r="D18" s="110" t="n">
        <v>9568</v>
      </c>
      <c r="E18" s="203" t="n">
        <v>16.22437</v>
      </c>
      <c r="F18" s="25" t="n">
        <v>396</v>
      </c>
      <c r="G18" s="203" t="n">
        <v>0.67149</v>
      </c>
      <c r="H18" s="110" t="n">
        <v>517</v>
      </c>
      <c r="I18" s="203" t="n">
        <v>0.87667</v>
      </c>
      <c r="J18" s="25" t="n">
        <v>48023</v>
      </c>
      <c r="K18" s="203" t="n">
        <v>81.43218</v>
      </c>
      <c r="L18" s="110" t="n">
        <v>23</v>
      </c>
      <c r="M18" s="203" t="n">
        <v>0.039</v>
      </c>
      <c r="N18" s="25" t="n">
        <v>12</v>
      </c>
      <c r="O18" s="203" t="n">
        <v>0.02035</v>
      </c>
      <c r="P18" s="110" t="n">
        <v>6</v>
      </c>
      <c r="Q18" s="203" t="n">
        <v>0.01017</v>
      </c>
      <c r="R18" s="25" t="n">
        <v>428</v>
      </c>
      <c r="S18" s="203" t="n">
        <v>0.72576</v>
      </c>
      <c r="T18" s="110" t="n">
        <v>0</v>
      </c>
      <c r="U18" s="203" t="n">
        <v>0</v>
      </c>
      <c r="V18" s="112" t="n">
        <v>58973</v>
      </c>
    </row>
    <row r="19" customFormat="false" ht="12.75" hidden="false" customHeight="false" outlineLevel="0" collapsed="false">
      <c r="A19" s="96"/>
      <c r="B19" s="97" t="s">
        <v>208</v>
      </c>
      <c r="C19" s="97" t="s">
        <v>209</v>
      </c>
      <c r="D19" s="110" t="n">
        <v>3116</v>
      </c>
      <c r="E19" s="203" t="n">
        <v>7.7607</v>
      </c>
      <c r="F19" s="25" t="n">
        <v>2982</v>
      </c>
      <c r="G19" s="203" t="n">
        <v>7.42696</v>
      </c>
      <c r="H19" s="110" t="n">
        <v>869</v>
      </c>
      <c r="I19" s="203" t="n">
        <v>2.16433</v>
      </c>
      <c r="J19" s="25" t="n">
        <v>28866</v>
      </c>
      <c r="K19" s="203" t="n">
        <v>71.8936</v>
      </c>
      <c r="L19" s="110" t="n">
        <v>8</v>
      </c>
      <c r="M19" s="203" t="n">
        <v>0.01992</v>
      </c>
      <c r="N19" s="25" t="n">
        <v>6</v>
      </c>
      <c r="O19" s="203" t="n">
        <v>0.01494</v>
      </c>
      <c r="P19" s="110" t="n">
        <v>5</v>
      </c>
      <c r="Q19" s="203" t="n">
        <v>0.01245</v>
      </c>
      <c r="R19" s="25" t="n">
        <v>4299</v>
      </c>
      <c r="S19" s="203" t="n">
        <v>10.70708</v>
      </c>
      <c r="T19" s="110" t="n">
        <v>0</v>
      </c>
      <c r="U19" s="203" t="n">
        <v>0</v>
      </c>
      <c r="V19" s="112" t="n">
        <v>40151</v>
      </c>
    </row>
    <row r="20" customFormat="false" ht="12.75" hidden="false" customHeight="false" outlineLevel="0" collapsed="false">
      <c r="A20" s="113" t="s">
        <v>210</v>
      </c>
      <c r="B20" s="114"/>
      <c r="C20" s="114"/>
      <c r="D20" s="98" t="n">
        <v>13944</v>
      </c>
      <c r="E20" s="204" t="n">
        <v>11.12414</v>
      </c>
      <c r="F20" s="100" t="n">
        <v>3607</v>
      </c>
      <c r="G20" s="204" t="n">
        <v>2.87757</v>
      </c>
      <c r="H20" s="98" t="n">
        <v>1555</v>
      </c>
      <c r="I20" s="204" t="n">
        <v>1.24054</v>
      </c>
      <c r="J20" s="100" t="n">
        <v>100759</v>
      </c>
      <c r="K20" s="204" t="n">
        <v>80.38277</v>
      </c>
      <c r="L20" s="98" t="n">
        <v>37</v>
      </c>
      <c r="M20" s="204" t="n">
        <v>0.02952</v>
      </c>
      <c r="N20" s="100" t="n">
        <v>23</v>
      </c>
      <c r="O20" s="204" t="n">
        <v>0.01835</v>
      </c>
      <c r="P20" s="98" t="n">
        <v>11</v>
      </c>
      <c r="Q20" s="204" t="n">
        <v>0.00878</v>
      </c>
      <c r="R20" s="100" t="n">
        <v>5413</v>
      </c>
      <c r="S20" s="204" t="n">
        <v>4.31834</v>
      </c>
      <c r="T20" s="98" t="n">
        <v>0</v>
      </c>
      <c r="U20" s="204" t="n">
        <v>0</v>
      </c>
      <c r="V20" s="101" t="n">
        <v>125349</v>
      </c>
    </row>
    <row r="21" customFormat="false" ht="12.75" hidden="false" customHeight="false" outlineLevel="0" collapsed="false">
      <c r="A21" s="113" t="s">
        <v>211</v>
      </c>
      <c r="B21" s="97" t="s">
        <v>212</v>
      </c>
      <c r="C21" s="97" t="s">
        <v>213</v>
      </c>
      <c r="D21" s="98" t="n">
        <v>11815</v>
      </c>
      <c r="E21" s="204" t="n">
        <v>21.11254</v>
      </c>
      <c r="F21" s="100" t="n">
        <v>261</v>
      </c>
      <c r="G21" s="204" t="n">
        <v>0.46639</v>
      </c>
      <c r="H21" s="98" t="n">
        <v>714</v>
      </c>
      <c r="I21" s="204" t="n">
        <v>1.27587</v>
      </c>
      <c r="J21" s="100" t="n">
        <v>39846</v>
      </c>
      <c r="K21" s="204" t="n">
        <v>71.20189</v>
      </c>
      <c r="L21" s="98" t="n">
        <v>5</v>
      </c>
      <c r="M21" s="204" t="n">
        <v>0.00893</v>
      </c>
      <c r="N21" s="100" t="n">
        <v>15</v>
      </c>
      <c r="O21" s="204" t="n">
        <v>0.0268</v>
      </c>
      <c r="P21" s="98" t="n">
        <v>0</v>
      </c>
      <c r="Q21" s="204" t="n">
        <v>0</v>
      </c>
      <c r="R21" s="100" t="n">
        <v>3306</v>
      </c>
      <c r="S21" s="204" t="n">
        <v>5.90758</v>
      </c>
      <c r="T21" s="98" t="n">
        <v>0</v>
      </c>
      <c r="U21" s="204" t="n">
        <v>0</v>
      </c>
      <c r="V21" s="101" t="n">
        <v>55962</v>
      </c>
    </row>
    <row r="22" customFormat="false" ht="12.75" hidden="false" customHeight="false" outlineLevel="0" collapsed="false">
      <c r="A22" s="113" t="s">
        <v>214</v>
      </c>
      <c r="B22" s="114"/>
      <c r="C22" s="114"/>
      <c r="D22" s="98" t="n">
        <v>11815</v>
      </c>
      <c r="E22" s="204" t="n">
        <v>21.11254</v>
      </c>
      <c r="F22" s="100" t="n">
        <v>261</v>
      </c>
      <c r="G22" s="204" t="n">
        <v>0.46639</v>
      </c>
      <c r="H22" s="98" t="n">
        <v>714</v>
      </c>
      <c r="I22" s="204" t="n">
        <v>1.27587</v>
      </c>
      <c r="J22" s="100" t="n">
        <v>39846</v>
      </c>
      <c r="K22" s="204" t="n">
        <v>71.20189</v>
      </c>
      <c r="L22" s="98" t="n">
        <v>5</v>
      </c>
      <c r="M22" s="204" t="n">
        <v>0.00893</v>
      </c>
      <c r="N22" s="100" t="n">
        <v>15</v>
      </c>
      <c r="O22" s="204" t="n">
        <v>0.0268</v>
      </c>
      <c r="P22" s="98" t="n">
        <v>0</v>
      </c>
      <c r="Q22" s="204" t="n">
        <v>0</v>
      </c>
      <c r="R22" s="100" t="n">
        <v>3306</v>
      </c>
      <c r="S22" s="204" t="n">
        <v>5.90758</v>
      </c>
      <c r="T22" s="98" t="n">
        <v>0</v>
      </c>
      <c r="U22" s="204" t="n">
        <v>0</v>
      </c>
      <c r="V22" s="101" t="n">
        <v>55962</v>
      </c>
    </row>
    <row r="23" customFormat="false" ht="12.75" hidden="false" customHeight="false" outlineLevel="0" collapsed="false">
      <c r="A23" s="113" t="s">
        <v>215</v>
      </c>
      <c r="B23" s="97" t="s">
        <v>216</v>
      </c>
      <c r="C23" s="97" t="s">
        <v>217</v>
      </c>
      <c r="D23" s="98" t="n">
        <v>6859</v>
      </c>
      <c r="E23" s="204" t="n">
        <v>19.55412</v>
      </c>
      <c r="F23" s="100" t="n">
        <v>660</v>
      </c>
      <c r="G23" s="204" t="n">
        <v>1.88157</v>
      </c>
      <c r="H23" s="98" t="n">
        <v>1186</v>
      </c>
      <c r="I23" s="204" t="n">
        <v>3.38113</v>
      </c>
      <c r="J23" s="100" t="n">
        <v>25708</v>
      </c>
      <c r="K23" s="204" t="n">
        <v>73.29019</v>
      </c>
      <c r="L23" s="98" t="n">
        <v>1</v>
      </c>
      <c r="M23" s="204" t="n">
        <v>0.00285</v>
      </c>
      <c r="N23" s="100" t="n">
        <v>6</v>
      </c>
      <c r="O23" s="204" t="n">
        <v>0.01711</v>
      </c>
      <c r="P23" s="98" t="n">
        <v>3</v>
      </c>
      <c r="Q23" s="204" t="n">
        <v>0.00855</v>
      </c>
      <c r="R23" s="100" t="n">
        <v>654</v>
      </c>
      <c r="S23" s="204" t="n">
        <v>1.86447</v>
      </c>
      <c r="T23" s="98" t="n">
        <v>0</v>
      </c>
      <c r="U23" s="204" t="n">
        <v>0</v>
      </c>
      <c r="V23" s="101" t="n">
        <v>35077</v>
      </c>
    </row>
    <row r="24" customFormat="false" ht="12.75" hidden="false" customHeight="false" outlineLevel="0" collapsed="false">
      <c r="A24" s="96"/>
      <c r="B24" s="97" t="s">
        <v>218</v>
      </c>
      <c r="C24" s="97" t="s">
        <v>219</v>
      </c>
      <c r="D24" s="110" t="n">
        <v>31</v>
      </c>
      <c r="E24" s="203" t="n">
        <v>0.0714</v>
      </c>
      <c r="F24" s="25" t="n">
        <v>26</v>
      </c>
      <c r="G24" s="203" t="n">
        <v>0.05988</v>
      </c>
      <c r="H24" s="110" t="n">
        <v>44</v>
      </c>
      <c r="I24" s="203" t="n">
        <v>0.10134</v>
      </c>
      <c r="J24" s="25" t="n">
        <v>43297</v>
      </c>
      <c r="K24" s="203" t="n">
        <v>99.72361</v>
      </c>
      <c r="L24" s="110" t="n">
        <v>2</v>
      </c>
      <c r="M24" s="203" t="n">
        <v>0.00461</v>
      </c>
      <c r="N24" s="25" t="n">
        <v>0</v>
      </c>
      <c r="O24" s="203" t="n">
        <v>0</v>
      </c>
      <c r="P24" s="110" t="n">
        <v>0</v>
      </c>
      <c r="Q24" s="203" t="n">
        <v>0</v>
      </c>
      <c r="R24" s="25" t="n">
        <v>17</v>
      </c>
      <c r="S24" s="203" t="n">
        <v>0.03916</v>
      </c>
      <c r="T24" s="110" t="n">
        <v>0</v>
      </c>
      <c r="U24" s="203" t="n">
        <v>0</v>
      </c>
      <c r="V24" s="112" t="n">
        <v>43417</v>
      </c>
    </row>
    <row r="25" customFormat="false" ht="12.75" hidden="false" customHeight="false" outlineLevel="0" collapsed="false">
      <c r="A25" s="96"/>
      <c r="B25" s="97" t="s">
        <v>220</v>
      </c>
      <c r="C25" s="97" t="s">
        <v>221</v>
      </c>
      <c r="D25" s="110" t="n">
        <v>3911</v>
      </c>
      <c r="E25" s="203" t="n">
        <v>7.73445</v>
      </c>
      <c r="F25" s="25" t="n">
        <v>314</v>
      </c>
      <c r="G25" s="203" t="n">
        <v>0.62097</v>
      </c>
      <c r="H25" s="110" t="n">
        <v>319</v>
      </c>
      <c r="I25" s="203" t="n">
        <v>0.63086</v>
      </c>
      <c r="J25" s="25" t="n">
        <v>45527</v>
      </c>
      <c r="K25" s="203" t="n">
        <v>90.03481</v>
      </c>
      <c r="L25" s="110" t="n">
        <v>3</v>
      </c>
      <c r="M25" s="203" t="n">
        <v>0.00593</v>
      </c>
      <c r="N25" s="25" t="n">
        <v>0</v>
      </c>
      <c r="O25" s="203" t="n">
        <v>0</v>
      </c>
      <c r="P25" s="110" t="n">
        <v>30</v>
      </c>
      <c r="Q25" s="203" t="n">
        <v>0.05933</v>
      </c>
      <c r="R25" s="25" t="n">
        <v>462</v>
      </c>
      <c r="S25" s="203" t="n">
        <v>0.91366</v>
      </c>
      <c r="T25" s="110" t="n">
        <v>0</v>
      </c>
      <c r="U25" s="203" t="n">
        <v>0</v>
      </c>
      <c r="V25" s="112" t="n">
        <v>50566</v>
      </c>
    </row>
    <row r="26" customFormat="false" ht="12.75" hidden="false" customHeight="false" outlineLevel="0" collapsed="false">
      <c r="A26" s="96"/>
      <c r="B26" s="97" t="s">
        <v>222</v>
      </c>
      <c r="C26" s="97" t="s">
        <v>223</v>
      </c>
      <c r="D26" s="110" t="n">
        <v>2906</v>
      </c>
      <c r="E26" s="203" t="n">
        <v>10.97349</v>
      </c>
      <c r="F26" s="25" t="n">
        <v>118</v>
      </c>
      <c r="G26" s="203" t="n">
        <v>0.44559</v>
      </c>
      <c r="H26" s="110" t="n">
        <v>276</v>
      </c>
      <c r="I26" s="203" t="n">
        <v>1.04222</v>
      </c>
      <c r="J26" s="25" t="n">
        <v>23088</v>
      </c>
      <c r="K26" s="203" t="n">
        <v>87.18375</v>
      </c>
      <c r="L26" s="110" t="n">
        <v>6</v>
      </c>
      <c r="M26" s="203" t="n">
        <v>0.02266</v>
      </c>
      <c r="N26" s="25" t="n">
        <v>7</v>
      </c>
      <c r="O26" s="203" t="n">
        <v>0.02643</v>
      </c>
      <c r="P26" s="110" t="n">
        <v>0</v>
      </c>
      <c r="Q26" s="203" t="n">
        <v>0</v>
      </c>
      <c r="R26" s="25" t="n">
        <v>81</v>
      </c>
      <c r="S26" s="203" t="n">
        <v>0.30587</v>
      </c>
      <c r="T26" s="110" t="n">
        <v>0</v>
      </c>
      <c r="U26" s="203" t="n">
        <v>0</v>
      </c>
      <c r="V26" s="112" t="n">
        <v>26482</v>
      </c>
    </row>
    <row r="27" customFormat="false" ht="12.75" hidden="false" customHeight="false" outlineLevel="0" collapsed="false">
      <c r="A27" s="96"/>
      <c r="B27" s="97" t="s">
        <v>224</v>
      </c>
      <c r="C27" s="97" t="s">
        <v>225</v>
      </c>
      <c r="D27" s="110" t="n">
        <v>4</v>
      </c>
      <c r="E27" s="203" t="n">
        <v>0.0233</v>
      </c>
      <c r="F27" s="25" t="n">
        <v>32</v>
      </c>
      <c r="G27" s="203" t="n">
        <v>0.18643</v>
      </c>
      <c r="H27" s="110" t="n">
        <v>72</v>
      </c>
      <c r="I27" s="203" t="n">
        <v>0.41946</v>
      </c>
      <c r="J27" s="25" t="n">
        <v>16140</v>
      </c>
      <c r="K27" s="203" t="n">
        <v>94.02855</v>
      </c>
      <c r="L27" s="110" t="n">
        <v>0</v>
      </c>
      <c r="M27" s="203" t="n">
        <v>0</v>
      </c>
      <c r="N27" s="25" t="n">
        <v>0</v>
      </c>
      <c r="O27" s="203" t="n">
        <v>0</v>
      </c>
      <c r="P27" s="110" t="n">
        <v>0</v>
      </c>
      <c r="Q27" s="203" t="n">
        <v>0</v>
      </c>
      <c r="R27" s="25" t="n">
        <v>917</v>
      </c>
      <c r="S27" s="203" t="n">
        <v>5.34227</v>
      </c>
      <c r="T27" s="110" t="n">
        <v>0</v>
      </c>
      <c r="U27" s="203" t="n">
        <v>0</v>
      </c>
      <c r="V27" s="112" t="n">
        <v>17165</v>
      </c>
    </row>
    <row r="28" customFormat="false" ht="12.75" hidden="false" customHeight="false" outlineLevel="0" collapsed="false">
      <c r="A28" s="96"/>
      <c r="B28" s="97" t="s">
        <v>226</v>
      </c>
      <c r="C28" s="97" t="s">
        <v>227</v>
      </c>
      <c r="D28" s="110" t="n">
        <v>4329</v>
      </c>
      <c r="E28" s="203" t="n">
        <v>16.76737</v>
      </c>
      <c r="F28" s="25" t="n">
        <v>126</v>
      </c>
      <c r="G28" s="203" t="n">
        <v>0.48803</v>
      </c>
      <c r="H28" s="110" t="n">
        <v>629</v>
      </c>
      <c r="I28" s="203" t="n">
        <v>2.43628</v>
      </c>
      <c r="J28" s="25" t="n">
        <v>20656</v>
      </c>
      <c r="K28" s="203" t="n">
        <v>80.0062</v>
      </c>
      <c r="L28" s="110" t="n">
        <v>6</v>
      </c>
      <c r="M28" s="203" t="n">
        <v>0.02324</v>
      </c>
      <c r="N28" s="25" t="n">
        <v>2</v>
      </c>
      <c r="O28" s="203" t="n">
        <v>0.00775</v>
      </c>
      <c r="P28" s="110" t="n">
        <v>0</v>
      </c>
      <c r="Q28" s="203" t="n">
        <v>0</v>
      </c>
      <c r="R28" s="25" t="n">
        <v>70</v>
      </c>
      <c r="S28" s="203" t="n">
        <v>0.27113</v>
      </c>
      <c r="T28" s="110" t="n">
        <v>0</v>
      </c>
      <c r="U28" s="203" t="n">
        <v>0</v>
      </c>
      <c r="V28" s="112" t="n">
        <v>25818</v>
      </c>
    </row>
    <row r="29" customFormat="false" ht="12.75" hidden="false" customHeight="false" outlineLevel="0" collapsed="false">
      <c r="A29" s="113" t="s">
        <v>228</v>
      </c>
      <c r="B29" s="114"/>
      <c r="C29" s="114"/>
      <c r="D29" s="98" t="n">
        <v>18040</v>
      </c>
      <c r="E29" s="204" t="n">
        <v>9.08702</v>
      </c>
      <c r="F29" s="100" t="n">
        <v>1276</v>
      </c>
      <c r="G29" s="204" t="n">
        <v>0.64274</v>
      </c>
      <c r="H29" s="98" t="n">
        <v>2526</v>
      </c>
      <c r="I29" s="204" t="n">
        <v>1.27238</v>
      </c>
      <c r="J29" s="100" t="n">
        <v>174416</v>
      </c>
      <c r="K29" s="204" t="n">
        <v>87.85594</v>
      </c>
      <c r="L29" s="98" t="n">
        <v>18</v>
      </c>
      <c r="M29" s="204" t="n">
        <v>0.00907</v>
      </c>
      <c r="N29" s="100" t="n">
        <v>15</v>
      </c>
      <c r="O29" s="204" t="n">
        <v>0.00756</v>
      </c>
      <c r="P29" s="98" t="n">
        <v>33</v>
      </c>
      <c r="Q29" s="204" t="n">
        <v>0.01662</v>
      </c>
      <c r="R29" s="100" t="n">
        <v>2201</v>
      </c>
      <c r="S29" s="204" t="n">
        <v>1.10868</v>
      </c>
      <c r="T29" s="98" t="n">
        <v>0</v>
      </c>
      <c r="U29" s="204" t="n">
        <v>0</v>
      </c>
      <c r="V29" s="101" t="n">
        <v>198525</v>
      </c>
    </row>
    <row r="30" customFormat="false" ht="12.75" hidden="false" customHeight="false" outlineLevel="0" collapsed="false">
      <c r="A30" s="113" t="s">
        <v>229</v>
      </c>
      <c r="B30" s="97" t="s">
        <v>230</v>
      </c>
      <c r="C30" s="97" t="s">
        <v>231</v>
      </c>
      <c r="D30" s="98" t="n">
        <v>2760</v>
      </c>
      <c r="E30" s="204" t="n">
        <v>8.80327</v>
      </c>
      <c r="F30" s="100" t="n">
        <v>2565</v>
      </c>
      <c r="G30" s="204" t="n">
        <v>8.1813</v>
      </c>
      <c r="H30" s="98" t="n">
        <v>485</v>
      </c>
      <c r="I30" s="204" t="n">
        <v>1.54695</v>
      </c>
      <c r="J30" s="100" t="n">
        <v>25333</v>
      </c>
      <c r="K30" s="204" t="n">
        <v>80.80186</v>
      </c>
      <c r="L30" s="98" t="n">
        <v>4</v>
      </c>
      <c r="M30" s="204" t="n">
        <v>0.01276</v>
      </c>
      <c r="N30" s="100" t="n">
        <v>11</v>
      </c>
      <c r="O30" s="204" t="n">
        <v>0.03509</v>
      </c>
      <c r="P30" s="98" t="n">
        <v>1</v>
      </c>
      <c r="Q30" s="204" t="n">
        <v>0.00319</v>
      </c>
      <c r="R30" s="100" t="n">
        <v>193</v>
      </c>
      <c r="S30" s="204" t="n">
        <v>0.61559</v>
      </c>
      <c r="T30" s="98" t="n">
        <v>0</v>
      </c>
      <c r="U30" s="204" t="n">
        <v>0</v>
      </c>
      <c r="V30" s="101" t="n">
        <v>31352</v>
      </c>
    </row>
    <row r="31" customFormat="false" ht="12.75" hidden="false" customHeight="false" outlineLevel="0" collapsed="false">
      <c r="A31" s="96"/>
      <c r="B31" s="97" t="s">
        <v>232</v>
      </c>
      <c r="C31" s="97" t="s">
        <v>233</v>
      </c>
      <c r="D31" s="110" t="n">
        <v>2740</v>
      </c>
      <c r="E31" s="203" t="n">
        <v>16.34747</v>
      </c>
      <c r="F31" s="25" t="n">
        <v>66</v>
      </c>
      <c r="G31" s="203" t="n">
        <v>0.39377</v>
      </c>
      <c r="H31" s="110" t="n">
        <v>41</v>
      </c>
      <c r="I31" s="203" t="n">
        <v>0.24462</v>
      </c>
      <c r="J31" s="25" t="n">
        <v>13822</v>
      </c>
      <c r="K31" s="203" t="n">
        <v>82.46525</v>
      </c>
      <c r="L31" s="110" t="n">
        <v>8</v>
      </c>
      <c r="M31" s="203" t="n">
        <v>0.04773</v>
      </c>
      <c r="N31" s="25" t="n">
        <v>1</v>
      </c>
      <c r="O31" s="203" t="n">
        <v>0.00597</v>
      </c>
      <c r="P31" s="110" t="n">
        <v>0</v>
      </c>
      <c r="Q31" s="203" t="n">
        <v>0</v>
      </c>
      <c r="R31" s="25" t="n">
        <v>83</v>
      </c>
      <c r="S31" s="203" t="n">
        <v>0.4952</v>
      </c>
      <c r="T31" s="110" t="n">
        <v>0</v>
      </c>
      <c r="U31" s="203" t="n">
        <v>0</v>
      </c>
      <c r="V31" s="112" t="n">
        <v>16761</v>
      </c>
    </row>
    <row r="32" customFormat="false" ht="12.75" hidden="false" customHeight="false" outlineLevel="0" collapsed="false">
      <c r="A32" s="113" t="s">
        <v>234</v>
      </c>
      <c r="B32" s="114"/>
      <c r="C32" s="114"/>
      <c r="D32" s="98" t="n">
        <v>5500</v>
      </c>
      <c r="E32" s="204" t="n">
        <v>11.43142</v>
      </c>
      <c r="F32" s="100" t="n">
        <v>2631</v>
      </c>
      <c r="G32" s="204" t="n">
        <v>5.46838</v>
      </c>
      <c r="H32" s="98" t="n">
        <v>526</v>
      </c>
      <c r="I32" s="204" t="n">
        <v>1.09326</v>
      </c>
      <c r="J32" s="100" t="n">
        <v>39155</v>
      </c>
      <c r="K32" s="204" t="n">
        <v>81.38133</v>
      </c>
      <c r="L32" s="98" t="n">
        <v>12</v>
      </c>
      <c r="M32" s="204" t="n">
        <v>0.02494</v>
      </c>
      <c r="N32" s="100" t="n">
        <v>12</v>
      </c>
      <c r="O32" s="204" t="n">
        <v>0.02494</v>
      </c>
      <c r="P32" s="98" t="n">
        <v>1</v>
      </c>
      <c r="Q32" s="204" t="n">
        <v>0.00208</v>
      </c>
      <c r="R32" s="100" t="n">
        <v>276</v>
      </c>
      <c r="S32" s="204" t="n">
        <v>0.57365</v>
      </c>
      <c r="T32" s="98" t="n">
        <v>0</v>
      </c>
      <c r="U32" s="204" t="n">
        <v>0</v>
      </c>
      <c r="V32" s="101" t="n">
        <v>48113</v>
      </c>
    </row>
    <row r="33" customFormat="false" ht="12.75" hidden="false" customHeight="false" outlineLevel="0" collapsed="false">
      <c r="A33" s="113" t="s">
        <v>235</v>
      </c>
      <c r="B33" s="97" t="s">
        <v>236</v>
      </c>
      <c r="C33" s="97" t="s">
        <v>237</v>
      </c>
      <c r="D33" s="98" t="n">
        <v>2632</v>
      </c>
      <c r="E33" s="204" t="n">
        <v>8.66217</v>
      </c>
      <c r="F33" s="100" t="n">
        <v>25</v>
      </c>
      <c r="G33" s="204" t="n">
        <v>0.08228</v>
      </c>
      <c r="H33" s="98" t="n">
        <v>63</v>
      </c>
      <c r="I33" s="204" t="n">
        <v>0.20734</v>
      </c>
      <c r="J33" s="100" t="n">
        <v>26091</v>
      </c>
      <c r="K33" s="204" t="n">
        <v>85.86803</v>
      </c>
      <c r="L33" s="98" t="n">
        <v>0</v>
      </c>
      <c r="M33" s="204" t="n">
        <v>0</v>
      </c>
      <c r="N33" s="100" t="n">
        <v>0</v>
      </c>
      <c r="O33" s="204" t="n">
        <v>0</v>
      </c>
      <c r="P33" s="98" t="n">
        <v>0</v>
      </c>
      <c r="Q33" s="204" t="n">
        <v>0</v>
      </c>
      <c r="R33" s="100" t="n">
        <v>1574</v>
      </c>
      <c r="S33" s="204" t="n">
        <v>5.18019</v>
      </c>
      <c r="T33" s="98" t="n">
        <v>0</v>
      </c>
      <c r="U33" s="204" t="n">
        <v>0</v>
      </c>
      <c r="V33" s="101" t="n">
        <v>30385</v>
      </c>
    </row>
    <row r="34" customFormat="false" ht="12.75" hidden="false" customHeight="false" outlineLevel="0" collapsed="false">
      <c r="A34" s="96"/>
      <c r="B34" s="97" t="s">
        <v>238</v>
      </c>
      <c r="C34" s="97" t="s">
        <v>239</v>
      </c>
      <c r="D34" s="110" t="n">
        <v>4101</v>
      </c>
      <c r="E34" s="203" t="n">
        <v>16.27704</v>
      </c>
      <c r="F34" s="25" t="n">
        <v>147</v>
      </c>
      <c r="G34" s="203" t="n">
        <v>0.58345</v>
      </c>
      <c r="H34" s="110" t="n">
        <v>129</v>
      </c>
      <c r="I34" s="203" t="n">
        <v>0.51201</v>
      </c>
      <c r="J34" s="25" t="n">
        <v>19796</v>
      </c>
      <c r="K34" s="203" t="n">
        <v>78.57115</v>
      </c>
      <c r="L34" s="110" t="n">
        <v>9</v>
      </c>
      <c r="M34" s="203" t="n">
        <v>0.03572</v>
      </c>
      <c r="N34" s="25" t="n">
        <v>4</v>
      </c>
      <c r="O34" s="203" t="n">
        <v>0.01588</v>
      </c>
      <c r="P34" s="110" t="n">
        <v>0</v>
      </c>
      <c r="Q34" s="203" t="n">
        <v>0</v>
      </c>
      <c r="R34" s="25" t="n">
        <v>1007</v>
      </c>
      <c r="S34" s="203" t="n">
        <v>3.99682</v>
      </c>
      <c r="T34" s="110" t="n">
        <v>2</v>
      </c>
      <c r="U34" s="203" t="n">
        <v>0.00794</v>
      </c>
      <c r="V34" s="112" t="n">
        <v>25195</v>
      </c>
    </row>
    <row r="35" customFormat="false" ht="12.75" hidden="false" customHeight="false" outlineLevel="0" collapsed="false">
      <c r="A35" s="96"/>
      <c r="B35" s="97" t="s">
        <v>240</v>
      </c>
      <c r="C35" s="97" t="s">
        <v>241</v>
      </c>
      <c r="D35" s="110" t="n">
        <v>3058</v>
      </c>
      <c r="E35" s="203" t="n">
        <v>8.24637</v>
      </c>
      <c r="F35" s="25" t="n">
        <v>172</v>
      </c>
      <c r="G35" s="203" t="n">
        <v>0.46382</v>
      </c>
      <c r="H35" s="110" t="n">
        <v>80</v>
      </c>
      <c r="I35" s="203" t="n">
        <v>0.21573</v>
      </c>
      <c r="J35" s="25" t="n">
        <v>31712</v>
      </c>
      <c r="K35" s="203" t="n">
        <v>85.51627</v>
      </c>
      <c r="L35" s="110" t="n">
        <v>13</v>
      </c>
      <c r="M35" s="203" t="n">
        <v>0.03506</v>
      </c>
      <c r="N35" s="25" t="n">
        <v>9</v>
      </c>
      <c r="O35" s="203" t="n">
        <v>0.02427</v>
      </c>
      <c r="P35" s="110" t="n">
        <v>0</v>
      </c>
      <c r="Q35" s="203" t="n">
        <v>0</v>
      </c>
      <c r="R35" s="25" t="n">
        <v>2039</v>
      </c>
      <c r="S35" s="203" t="n">
        <v>5.49848</v>
      </c>
      <c r="T35" s="110" t="n">
        <v>0</v>
      </c>
      <c r="U35" s="203" t="n">
        <v>0</v>
      </c>
      <c r="V35" s="112" t="n">
        <v>37083</v>
      </c>
    </row>
    <row r="36" customFormat="false" ht="12.75" hidden="false" customHeight="false" outlineLevel="0" collapsed="false">
      <c r="A36" s="96"/>
      <c r="B36" s="97" t="s">
        <v>242</v>
      </c>
      <c r="C36" s="97" t="s">
        <v>243</v>
      </c>
      <c r="D36" s="110" t="n">
        <v>1262</v>
      </c>
      <c r="E36" s="203" t="n">
        <v>12.68087</v>
      </c>
      <c r="F36" s="25" t="n">
        <v>180</v>
      </c>
      <c r="G36" s="203" t="n">
        <v>1.80868</v>
      </c>
      <c r="H36" s="110" t="n">
        <v>59</v>
      </c>
      <c r="I36" s="203" t="n">
        <v>0.59285</v>
      </c>
      <c r="J36" s="25" t="n">
        <v>8422</v>
      </c>
      <c r="K36" s="203" t="n">
        <v>84.62621</v>
      </c>
      <c r="L36" s="110" t="n">
        <v>1</v>
      </c>
      <c r="M36" s="203" t="n">
        <v>0.01005</v>
      </c>
      <c r="N36" s="25" t="n">
        <v>0</v>
      </c>
      <c r="O36" s="203" t="n">
        <v>0</v>
      </c>
      <c r="P36" s="110" t="n">
        <v>0</v>
      </c>
      <c r="Q36" s="203" t="n">
        <v>0</v>
      </c>
      <c r="R36" s="25" t="n">
        <v>28</v>
      </c>
      <c r="S36" s="203" t="n">
        <v>0.28135</v>
      </c>
      <c r="T36" s="110" t="n">
        <v>0</v>
      </c>
      <c r="U36" s="203" t="n">
        <v>0</v>
      </c>
      <c r="V36" s="112" t="n">
        <v>9952</v>
      </c>
    </row>
    <row r="37" customFormat="false" ht="12.75" hidden="false" customHeight="false" outlineLevel="0" collapsed="false">
      <c r="A37" s="96"/>
      <c r="B37" s="97" t="s">
        <v>244</v>
      </c>
      <c r="C37" s="97" t="s">
        <v>245</v>
      </c>
      <c r="D37" s="110" t="n">
        <v>6813</v>
      </c>
      <c r="E37" s="203" t="n">
        <v>16.50076</v>
      </c>
      <c r="F37" s="25" t="n">
        <v>943</v>
      </c>
      <c r="G37" s="203" t="n">
        <v>2.2839</v>
      </c>
      <c r="H37" s="110" t="n">
        <v>182</v>
      </c>
      <c r="I37" s="203" t="n">
        <v>0.4408</v>
      </c>
      <c r="J37" s="25" t="n">
        <v>33085</v>
      </c>
      <c r="K37" s="203" t="n">
        <v>80.1303</v>
      </c>
      <c r="L37" s="110" t="n">
        <v>11</v>
      </c>
      <c r="M37" s="203" t="n">
        <v>0.02664</v>
      </c>
      <c r="N37" s="25" t="n">
        <v>8</v>
      </c>
      <c r="O37" s="203" t="n">
        <v>0.01938</v>
      </c>
      <c r="P37" s="110" t="n">
        <v>0</v>
      </c>
      <c r="Q37" s="203" t="n">
        <v>0</v>
      </c>
      <c r="R37" s="25" t="n">
        <v>247</v>
      </c>
      <c r="S37" s="203" t="n">
        <v>0.59822</v>
      </c>
      <c r="T37" s="110" t="n">
        <v>0</v>
      </c>
      <c r="U37" s="203" t="n">
        <v>0</v>
      </c>
      <c r="V37" s="112" t="n">
        <v>41289</v>
      </c>
    </row>
    <row r="38" customFormat="false" ht="12.75" hidden="false" customHeight="false" outlineLevel="0" collapsed="false">
      <c r="A38" s="113" t="s">
        <v>246</v>
      </c>
      <c r="B38" s="114"/>
      <c r="C38" s="114"/>
      <c r="D38" s="98" t="n">
        <v>17866</v>
      </c>
      <c r="E38" s="204" t="n">
        <v>12.41522</v>
      </c>
      <c r="F38" s="100" t="n">
        <v>1467</v>
      </c>
      <c r="G38" s="204" t="n">
        <v>1.01943</v>
      </c>
      <c r="H38" s="98" t="n">
        <v>513</v>
      </c>
      <c r="I38" s="204" t="n">
        <v>0.35649</v>
      </c>
      <c r="J38" s="100" t="n">
        <v>119106</v>
      </c>
      <c r="K38" s="204" t="n">
        <v>82.76768</v>
      </c>
      <c r="L38" s="98" t="n">
        <v>34</v>
      </c>
      <c r="M38" s="204" t="n">
        <v>0.02363</v>
      </c>
      <c r="N38" s="100" t="n">
        <v>21</v>
      </c>
      <c r="O38" s="204" t="n">
        <v>0.01459</v>
      </c>
      <c r="P38" s="98" t="n">
        <v>0</v>
      </c>
      <c r="Q38" s="204" t="n">
        <v>0</v>
      </c>
      <c r="R38" s="100" t="n">
        <v>4895</v>
      </c>
      <c r="S38" s="204" t="n">
        <v>3.40157</v>
      </c>
      <c r="T38" s="98" t="n">
        <v>2</v>
      </c>
      <c r="U38" s="204" t="n">
        <v>0.00139</v>
      </c>
      <c r="V38" s="101" t="n">
        <v>143904</v>
      </c>
    </row>
    <row r="39" customFormat="false" ht="12.75" hidden="false" customHeight="false" outlineLevel="0" collapsed="false">
      <c r="A39" s="113" t="s">
        <v>247</v>
      </c>
      <c r="B39" s="97" t="s">
        <v>248</v>
      </c>
      <c r="C39" s="97" t="s">
        <v>249</v>
      </c>
      <c r="D39" s="98" t="n">
        <v>5351</v>
      </c>
      <c r="E39" s="204" t="n">
        <v>13.04295</v>
      </c>
      <c r="F39" s="100" t="n">
        <v>279</v>
      </c>
      <c r="G39" s="204" t="n">
        <v>0.68006</v>
      </c>
      <c r="H39" s="98" t="n">
        <v>75</v>
      </c>
      <c r="I39" s="204" t="n">
        <v>0.18281</v>
      </c>
      <c r="J39" s="100" t="n">
        <v>33381</v>
      </c>
      <c r="K39" s="204" t="n">
        <v>81.36548</v>
      </c>
      <c r="L39" s="98" t="n">
        <v>5</v>
      </c>
      <c r="M39" s="204" t="n">
        <v>0.01219</v>
      </c>
      <c r="N39" s="100" t="n">
        <v>9</v>
      </c>
      <c r="O39" s="204" t="n">
        <v>0.02194</v>
      </c>
      <c r="P39" s="98" t="n">
        <v>1</v>
      </c>
      <c r="Q39" s="204" t="n">
        <v>0.00244</v>
      </c>
      <c r="R39" s="100" t="n">
        <v>1925</v>
      </c>
      <c r="S39" s="204" t="n">
        <v>4.69215</v>
      </c>
      <c r="T39" s="98" t="n">
        <v>0</v>
      </c>
      <c r="U39" s="204" t="n">
        <v>0</v>
      </c>
      <c r="V39" s="101" t="n">
        <v>41026</v>
      </c>
    </row>
    <row r="40" customFormat="false" ht="12.75" hidden="false" customHeight="false" outlineLevel="0" collapsed="false">
      <c r="A40" s="96"/>
      <c r="B40" s="97" t="s">
        <v>250</v>
      </c>
      <c r="C40" s="97" t="s">
        <v>251</v>
      </c>
      <c r="D40" s="110" t="n">
        <v>5594</v>
      </c>
      <c r="E40" s="203" t="n">
        <v>16.15222</v>
      </c>
      <c r="F40" s="25" t="n">
        <v>705</v>
      </c>
      <c r="G40" s="203" t="n">
        <v>2.03563</v>
      </c>
      <c r="H40" s="110" t="n">
        <v>120</v>
      </c>
      <c r="I40" s="203" t="n">
        <v>0.34649</v>
      </c>
      <c r="J40" s="25" t="n">
        <v>21323</v>
      </c>
      <c r="K40" s="203" t="n">
        <v>61.56845</v>
      </c>
      <c r="L40" s="110" t="n">
        <v>7</v>
      </c>
      <c r="M40" s="203" t="n">
        <v>0.02021</v>
      </c>
      <c r="N40" s="25" t="n">
        <v>45</v>
      </c>
      <c r="O40" s="203" t="n">
        <v>0.12993</v>
      </c>
      <c r="P40" s="110" t="n">
        <v>0</v>
      </c>
      <c r="Q40" s="203" t="n">
        <v>0</v>
      </c>
      <c r="R40" s="25" t="n">
        <v>6839</v>
      </c>
      <c r="S40" s="203" t="n">
        <v>19.74706</v>
      </c>
      <c r="T40" s="110" t="n">
        <v>0</v>
      </c>
      <c r="U40" s="203" t="n">
        <v>0</v>
      </c>
      <c r="V40" s="112" t="n">
        <v>34633</v>
      </c>
    </row>
    <row r="41" customFormat="false" ht="12.75" hidden="false" customHeight="false" outlineLevel="0" collapsed="false">
      <c r="A41" s="96"/>
      <c r="B41" s="97" t="s">
        <v>252</v>
      </c>
      <c r="C41" s="97" t="s">
        <v>253</v>
      </c>
      <c r="D41" s="110" t="n">
        <v>4395</v>
      </c>
      <c r="E41" s="203" t="n">
        <v>13.26512</v>
      </c>
      <c r="F41" s="25" t="n">
        <v>252</v>
      </c>
      <c r="G41" s="203" t="n">
        <v>0.76059</v>
      </c>
      <c r="H41" s="110" t="n">
        <v>82</v>
      </c>
      <c r="I41" s="203" t="n">
        <v>0.24749</v>
      </c>
      <c r="J41" s="25" t="n">
        <v>28087</v>
      </c>
      <c r="K41" s="203" t="n">
        <v>84.77303</v>
      </c>
      <c r="L41" s="110" t="n">
        <v>4</v>
      </c>
      <c r="M41" s="203" t="n">
        <v>0.01207</v>
      </c>
      <c r="N41" s="25" t="n">
        <v>2</v>
      </c>
      <c r="O41" s="203" t="n">
        <v>0.00604</v>
      </c>
      <c r="P41" s="110" t="n">
        <v>0</v>
      </c>
      <c r="Q41" s="203" t="n">
        <v>0</v>
      </c>
      <c r="R41" s="25" t="n">
        <v>310</v>
      </c>
      <c r="S41" s="203" t="n">
        <v>0.93565</v>
      </c>
      <c r="T41" s="110" t="n">
        <v>0</v>
      </c>
      <c r="U41" s="203" t="n">
        <v>0</v>
      </c>
      <c r="V41" s="112" t="n">
        <v>33132</v>
      </c>
    </row>
    <row r="42" customFormat="false" ht="12.75" hidden="false" customHeight="false" outlineLevel="0" collapsed="false">
      <c r="A42" s="96"/>
      <c r="B42" s="97" t="s">
        <v>254</v>
      </c>
      <c r="C42" s="97" t="s">
        <v>255</v>
      </c>
      <c r="D42" s="110" t="n">
        <v>3791</v>
      </c>
      <c r="E42" s="203" t="n">
        <v>13.4247</v>
      </c>
      <c r="F42" s="25" t="n">
        <v>118</v>
      </c>
      <c r="G42" s="203" t="n">
        <v>0.41786</v>
      </c>
      <c r="H42" s="110" t="n">
        <v>62</v>
      </c>
      <c r="I42" s="203" t="n">
        <v>0.21955</v>
      </c>
      <c r="J42" s="25" t="n">
        <v>23344</v>
      </c>
      <c r="K42" s="203" t="n">
        <v>82.66582</v>
      </c>
      <c r="L42" s="110" t="n">
        <v>4</v>
      </c>
      <c r="M42" s="203" t="n">
        <v>0.01416</v>
      </c>
      <c r="N42" s="25" t="n">
        <v>4</v>
      </c>
      <c r="O42" s="203" t="n">
        <v>0.01416</v>
      </c>
      <c r="P42" s="110" t="n">
        <v>1</v>
      </c>
      <c r="Q42" s="203" t="n">
        <v>0.00354</v>
      </c>
      <c r="R42" s="25" t="n">
        <v>915</v>
      </c>
      <c r="S42" s="203" t="n">
        <v>3.2402</v>
      </c>
      <c r="T42" s="110" t="n">
        <v>0</v>
      </c>
      <c r="U42" s="203" t="n">
        <v>0</v>
      </c>
      <c r="V42" s="112" t="n">
        <v>28239</v>
      </c>
    </row>
    <row r="43" customFormat="false" ht="12.75" hidden="false" customHeight="false" outlineLevel="0" collapsed="false">
      <c r="A43" s="96"/>
      <c r="B43" s="97" t="s">
        <v>256</v>
      </c>
      <c r="C43" s="97" t="s">
        <v>257</v>
      </c>
      <c r="D43" s="110" t="n">
        <v>3918</v>
      </c>
      <c r="E43" s="203" t="n">
        <v>15.2055</v>
      </c>
      <c r="F43" s="25" t="n">
        <v>2</v>
      </c>
      <c r="G43" s="203" t="n">
        <v>0.00776</v>
      </c>
      <c r="H43" s="110" t="n">
        <v>87</v>
      </c>
      <c r="I43" s="203" t="n">
        <v>0.33764</v>
      </c>
      <c r="J43" s="25" t="n">
        <v>21670</v>
      </c>
      <c r="K43" s="203" t="n">
        <v>84.09982</v>
      </c>
      <c r="L43" s="110" t="n">
        <v>0</v>
      </c>
      <c r="M43" s="203" t="n">
        <v>0</v>
      </c>
      <c r="N43" s="25" t="n">
        <v>55</v>
      </c>
      <c r="O43" s="203" t="n">
        <v>0.21345</v>
      </c>
      <c r="P43" s="110" t="n">
        <v>0</v>
      </c>
      <c r="Q43" s="203" t="n">
        <v>0</v>
      </c>
      <c r="R43" s="25" t="n">
        <v>35</v>
      </c>
      <c r="S43" s="203" t="n">
        <v>0.13583</v>
      </c>
      <c r="T43" s="110" t="n">
        <v>0</v>
      </c>
      <c r="U43" s="203" t="n">
        <v>0</v>
      </c>
      <c r="V43" s="112" t="n">
        <v>25767</v>
      </c>
    </row>
    <row r="44" customFormat="false" ht="13.5" hidden="false" customHeight="false" outlineLevel="0" collapsed="false">
      <c r="A44" s="102" t="s">
        <v>258</v>
      </c>
      <c r="B44" s="103"/>
      <c r="C44" s="103"/>
      <c r="D44" s="104" t="n">
        <v>23049</v>
      </c>
      <c r="E44" s="205" t="n">
        <v>14.15812</v>
      </c>
      <c r="F44" s="106" t="n">
        <v>1356</v>
      </c>
      <c r="G44" s="205" t="n">
        <v>0.83294</v>
      </c>
      <c r="H44" s="104" t="n">
        <v>426</v>
      </c>
      <c r="I44" s="205" t="n">
        <v>0.26168</v>
      </c>
      <c r="J44" s="106" t="n">
        <v>127805</v>
      </c>
      <c r="K44" s="205" t="n">
        <v>78.50575</v>
      </c>
      <c r="L44" s="104" t="n">
        <v>20</v>
      </c>
      <c r="M44" s="205" t="n">
        <v>0.01229</v>
      </c>
      <c r="N44" s="106" t="n">
        <v>115</v>
      </c>
      <c r="O44" s="205" t="n">
        <v>0.07064</v>
      </c>
      <c r="P44" s="104" t="n">
        <v>2</v>
      </c>
      <c r="Q44" s="205" t="n">
        <v>0.00123</v>
      </c>
      <c r="R44" s="106" t="n">
        <v>10024</v>
      </c>
      <c r="S44" s="205" t="n">
        <v>6.15736</v>
      </c>
      <c r="T44" s="104" t="n">
        <v>0</v>
      </c>
      <c r="U44" s="205" t="n">
        <v>0</v>
      </c>
      <c r="V44" s="107" t="n">
        <v>162797</v>
      </c>
    </row>
    <row r="45" customFormat="false" ht="12.75" hidden="false" customHeight="false" outlineLevel="0" collapsed="false">
      <c r="A45" s="90" t="s">
        <v>259</v>
      </c>
      <c r="B45" s="91" t="s">
        <v>260</v>
      </c>
      <c r="C45" s="109" t="s">
        <v>261</v>
      </c>
      <c r="D45" s="110" t="n">
        <v>674</v>
      </c>
      <c r="E45" s="203" t="n">
        <v>11.64478</v>
      </c>
      <c r="F45" s="25" t="n">
        <v>50</v>
      </c>
      <c r="G45" s="203" t="n">
        <v>0.86386</v>
      </c>
      <c r="H45" s="110" t="n">
        <v>65</v>
      </c>
      <c r="I45" s="203" t="n">
        <v>1.12301</v>
      </c>
      <c r="J45" s="25" t="n">
        <v>4795</v>
      </c>
      <c r="K45" s="203" t="n">
        <v>82.84381</v>
      </c>
      <c r="L45" s="110" t="n">
        <v>0</v>
      </c>
      <c r="M45" s="203" t="n">
        <v>0</v>
      </c>
      <c r="N45" s="25" t="n">
        <v>0</v>
      </c>
      <c r="O45" s="203" t="n">
        <v>0</v>
      </c>
      <c r="P45" s="110" t="n">
        <v>0</v>
      </c>
      <c r="Q45" s="203" t="n">
        <v>0</v>
      </c>
      <c r="R45" s="25" t="n">
        <v>204</v>
      </c>
      <c r="S45" s="203" t="n">
        <v>3.52453</v>
      </c>
      <c r="T45" s="110" t="n">
        <v>0</v>
      </c>
      <c r="U45" s="203" t="n">
        <v>0</v>
      </c>
      <c r="V45" s="112" t="n">
        <v>5788</v>
      </c>
    </row>
    <row r="46" customFormat="false" ht="12.75" hidden="false" customHeight="false" outlineLevel="0" collapsed="false">
      <c r="A46" s="96"/>
      <c r="B46" s="97" t="s">
        <v>262</v>
      </c>
      <c r="C46" s="97" t="s">
        <v>263</v>
      </c>
      <c r="D46" s="110" t="n">
        <v>1954</v>
      </c>
      <c r="E46" s="203" t="n">
        <v>12.3343</v>
      </c>
      <c r="F46" s="25" t="n">
        <v>535</v>
      </c>
      <c r="G46" s="203" t="n">
        <v>3.3771</v>
      </c>
      <c r="H46" s="110" t="n">
        <v>36</v>
      </c>
      <c r="I46" s="203" t="n">
        <v>0.22724</v>
      </c>
      <c r="J46" s="25" t="n">
        <v>12706</v>
      </c>
      <c r="K46" s="203" t="n">
        <v>80.20452</v>
      </c>
      <c r="L46" s="110" t="n">
        <v>2</v>
      </c>
      <c r="M46" s="203" t="n">
        <v>0.01262</v>
      </c>
      <c r="N46" s="25" t="n">
        <v>2</v>
      </c>
      <c r="O46" s="203" t="n">
        <v>0.01262</v>
      </c>
      <c r="P46" s="110" t="n">
        <v>0</v>
      </c>
      <c r="Q46" s="203" t="n">
        <v>0</v>
      </c>
      <c r="R46" s="25" t="n">
        <v>607</v>
      </c>
      <c r="S46" s="203" t="n">
        <v>3.83159</v>
      </c>
      <c r="T46" s="110" t="n">
        <v>0</v>
      </c>
      <c r="U46" s="203" t="n">
        <v>0</v>
      </c>
      <c r="V46" s="112" t="n">
        <v>15842</v>
      </c>
    </row>
    <row r="47" customFormat="false" ht="12.75" hidden="false" customHeight="false" outlineLevel="0" collapsed="false">
      <c r="A47" s="96"/>
      <c r="B47" s="97" t="s">
        <v>264</v>
      </c>
      <c r="C47" s="97" t="s">
        <v>265</v>
      </c>
      <c r="D47" s="110" t="n">
        <v>1920</v>
      </c>
      <c r="E47" s="203" t="n">
        <v>10.20951</v>
      </c>
      <c r="F47" s="25" t="n">
        <v>193</v>
      </c>
      <c r="G47" s="203" t="n">
        <v>1.02627</v>
      </c>
      <c r="H47" s="110" t="n">
        <v>68</v>
      </c>
      <c r="I47" s="203" t="n">
        <v>0.36159</v>
      </c>
      <c r="J47" s="25" t="n">
        <v>16580</v>
      </c>
      <c r="K47" s="203" t="n">
        <v>88.16335</v>
      </c>
      <c r="L47" s="110" t="n">
        <v>1</v>
      </c>
      <c r="M47" s="203" t="n">
        <v>0.00532</v>
      </c>
      <c r="N47" s="25" t="n">
        <v>1</v>
      </c>
      <c r="O47" s="203" t="n">
        <v>0.00532</v>
      </c>
      <c r="P47" s="110" t="n">
        <v>0</v>
      </c>
      <c r="Q47" s="203" t="n">
        <v>0</v>
      </c>
      <c r="R47" s="25" t="n">
        <v>43</v>
      </c>
      <c r="S47" s="203" t="n">
        <v>0.22865</v>
      </c>
      <c r="T47" s="110" t="n">
        <v>0</v>
      </c>
      <c r="U47" s="203" t="n">
        <v>0</v>
      </c>
      <c r="V47" s="112" t="n">
        <v>18806</v>
      </c>
    </row>
    <row r="48" customFormat="false" ht="12.75" hidden="false" customHeight="false" outlineLevel="0" collapsed="false">
      <c r="A48" s="96"/>
      <c r="B48" s="97" t="s">
        <v>266</v>
      </c>
      <c r="C48" s="97" t="s">
        <v>267</v>
      </c>
      <c r="D48" s="110" t="n">
        <v>7449</v>
      </c>
      <c r="E48" s="203" t="n">
        <v>15.30575</v>
      </c>
      <c r="F48" s="25" t="n">
        <v>1312</v>
      </c>
      <c r="G48" s="203" t="n">
        <v>2.69582</v>
      </c>
      <c r="H48" s="110" t="n">
        <v>1312</v>
      </c>
      <c r="I48" s="203" t="n">
        <v>2.69582</v>
      </c>
      <c r="J48" s="25" t="n">
        <v>35153</v>
      </c>
      <c r="K48" s="203" t="n">
        <v>72.23021</v>
      </c>
      <c r="L48" s="110" t="n">
        <v>142</v>
      </c>
      <c r="M48" s="203" t="n">
        <v>0.29177</v>
      </c>
      <c r="N48" s="25" t="n">
        <v>37</v>
      </c>
      <c r="O48" s="203" t="n">
        <v>0.07603</v>
      </c>
      <c r="P48" s="110" t="n">
        <v>0</v>
      </c>
      <c r="Q48" s="203" t="n">
        <v>0</v>
      </c>
      <c r="R48" s="25" t="n">
        <v>3263</v>
      </c>
      <c r="S48" s="203" t="n">
        <v>6.70461</v>
      </c>
      <c r="T48" s="110" t="n">
        <v>0</v>
      </c>
      <c r="U48" s="203" t="n">
        <v>0</v>
      </c>
      <c r="V48" s="112" t="n">
        <v>48668</v>
      </c>
    </row>
    <row r="49" customFormat="false" ht="12.75" hidden="false" customHeight="false" outlineLevel="0" collapsed="false">
      <c r="A49" s="113" t="s">
        <v>268</v>
      </c>
      <c r="B49" s="114"/>
      <c r="C49" s="114"/>
      <c r="D49" s="98" t="n">
        <v>11997</v>
      </c>
      <c r="E49" s="204" t="n">
        <v>13.46404</v>
      </c>
      <c r="F49" s="100" t="n">
        <v>2090</v>
      </c>
      <c r="G49" s="204" t="n">
        <v>2.34557</v>
      </c>
      <c r="H49" s="98" t="n">
        <v>1481</v>
      </c>
      <c r="I49" s="204" t="n">
        <v>1.6621</v>
      </c>
      <c r="J49" s="100" t="n">
        <v>69234</v>
      </c>
      <c r="K49" s="204" t="n">
        <v>77.70022</v>
      </c>
      <c r="L49" s="98" t="n">
        <v>145</v>
      </c>
      <c r="M49" s="204" t="n">
        <v>0.16273</v>
      </c>
      <c r="N49" s="100" t="n">
        <v>40</v>
      </c>
      <c r="O49" s="204" t="n">
        <v>0.04489</v>
      </c>
      <c r="P49" s="98" t="n">
        <v>0</v>
      </c>
      <c r="Q49" s="204" t="n">
        <v>0</v>
      </c>
      <c r="R49" s="100" t="n">
        <v>4117</v>
      </c>
      <c r="S49" s="204" t="n">
        <v>4.62044</v>
      </c>
      <c r="T49" s="98" t="n">
        <v>0</v>
      </c>
      <c r="U49" s="204" t="n">
        <v>0</v>
      </c>
      <c r="V49" s="101" t="n">
        <v>89104</v>
      </c>
    </row>
    <row r="50" customFormat="false" ht="12.75" hidden="false" customHeight="false" outlineLevel="0" collapsed="false">
      <c r="A50" s="113" t="s">
        <v>269</v>
      </c>
      <c r="B50" s="97" t="s">
        <v>270</v>
      </c>
      <c r="C50" s="97" t="s">
        <v>271</v>
      </c>
      <c r="D50" s="98" t="n">
        <v>7087</v>
      </c>
      <c r="E50" s="204" t="n">
        <v>20.2047</v>
      </c>
      <c r="F50" s="100" t="n">
        <v>251</v>
      </c>
      <c r="G50" s="204" t="n">
        <v>0.71559</v>
      </c>
      <c r="H50" s="98" t="n">
        <v>134</v>
      </c>
      <c r="I50" s="204" t="n">
        <v>0.38203</v>
      </c>
      <c r="J50" s="100" t="n">
        <v>27207</v>
      </c>
      <c r="K50" s="204" t="n">
        <v>77.56586</v>
      </c>
      <c r="L50" s="98" t="n">
        <v>18</v>
      </c>
      <c r="M50" s="204" t="n">
        <v>0.05132</v>
      </c>
      <c r="N50" s="100" t="n">
        <v>12</v>
      </c>
      <c r="O50" s="204" t="n">
        <v>0.03421</v>
      </c>
      <c r="P50" s="98" t="n">
        <v>1</v>
      </c>
      <c r="Q50" s="204" t="n">
        <v>0.00285</v>
      </c>
      <c r="R50" s="100" t="n">
        <v>354</v>
      </c>
      <c r="S50" s="204" t="n">
        <v>1.00924</v>
      </c>
      <c r="T50" s="98" t="n">
        <v>12</v>
      </c>
      <c r="U50" s="204" t="n">
        <v>0.03421</v>
      </c>
      <c r="V50" s="101" t="n">
        <v>35076</v>
      </c>
    </row>
    <row r="51" customFormat="false" ht="12.75" hidden="false" customHeight="false" outlineLevel="0" collapsed="false">
      <c r="A51" s="96"/>
      <c r="B51" s="97" t="s">
        <v>272</v>
      </c>
      <c r="C51" s="97" t="s">
        <v>273</v>
      </c>
      <c r="D51" s="110" t="n">
        <v>130</v>
      </c>
      <c r="E51" s="203" t="n">
        <v>8.36551</v>
      </c>
      <c r="F51" s="25" t="n">
        <v>9</v>
      </c>
      <c r="G51" s="203" t="n">
        <v>0.57915</v>
      </c>
      <c r="H51" s="110" t="n">
        <v>10</v>
      </c>
      <c r="I51" s="203" t="n">
        <v>0.6435</v>
      </c>
      <c r="J51" s="25" t="n">
        <v>1400</v>
      </c>
      <c r="K51" s="203" t="n">
        <v>90.09009</v>
      </c>
      <c r="L51" s="110" t="n">
        <v>1</v>
      </c>
      <c r="M51" s="203" t="n">
        <v>0.06435</v>
      </c>
      <c r="N51" s="25" t="n">
        <v>0</v>
      </c>
      <c r="O51" s="203" t="n">
        <v>0</v>
      </c>
      <c r="P51" s="110" t="n">
        <v>0</v>
      </c>
      <c r="Q51" s="203" t="n">
        <v>0</v>
      </c>
      <c r="R51" s="25" t="n">
        <v>4</v>
      </c>
      <c r="S51" s="203" t="n">
        <v>0.2574</v>
      </c>
      <c r="T51" s="110" t="n">
        <v>0</v>
      </c>
      <c r="U51" s="203" t="n">
        <v>0</v>
      </c>
      <c r="V51" s="112" t="n">
        <v>1554</v>
      </c>
    </row>
    <row r="52" customFormat="false" ht="12.75" hidden="false" customHeight="false" outlineLevel="0" collapsed="false">
      <c r="A52" s="96"/>
      <c r="B52" s="97" t="s">
        <v>274</v>
      </c>
      <c r="C52" s="97" t="s">
        <v>275</v>
      </c>
      <c r="D52" s="110" t="n">
        <v>97</v>
      </c>
      <c r="E52" s="203" t="n">
        <v>9.39922</v>
      </c>
      <c r="F52" s="25" t="n">
        <v>3</v>
      </c>
      <c r="G52" s="203" t="n">
        <v>0.2907</v>
      </c>
      <c r="H52" s="110" t="n">
        <v>8</v>
      </c>
      <c r="I52" s="203" t="n">
        <v>0.77519</v>
      </c>
      <c r="J52" s="25" t="n">
        <v>867</v>
      </c>
      <c r="K52" s="203" t="n">
        <v>84.01163</v>
      </c>
      <c r="L52" s="110" t="n">
        <v>0</v>
      </c>
      <c r="M52" s="203" t="n">
        <v>0</v>
      </c>
      <c r="N52" s="25" t="n">
        <v>0</v>
      </c>
      <c r="O52" s="203" t="n">
        <v>0</v>
      </c>
      <c r="P52" s="110" t="n">
        <v>0</v>
      </c>
      <c r="Q52" s="203" t="n">
        <v>0</v>
      </c>
      <c r="R52" s="25" t="n">
        <v>57</v>
      </c>
      <c r="S52" s="203" t="n">
        <v>5.52326</v>
      </c>
      <c r="T52" s="110" t="n">
        <v>0</v>
      </c>
      <c r="U52" s="203" t="n">
        <v>0</v>
      </c>
      <c r="V52" s="112" t="n">
        <v>1032</v>
      </c>
    </row>
    <row r="53" customFormat="false" ht="12.75" hidden="false" customHeight="false" outlineLevel="0" collapsed="false">
      <c r="A53" s="113" t="s">
        <v>276</v>
      </c>
      <c r="B53" s="114"/>
      <c r="C53" s="114"/>
      <c r="D53" s="98" t="n">
        <v>7314</v>
      </c>
      <c r="E53" s="204" t="n">
        <v>19.42011</v>
      </c>
      <c r="F53" s="100" t="n">
        <v>263</v>
      </c>
      <c r="G53" s="204" t="n">
        <v>0.69832</v>
      </c>
      <c r="H53" s="98" t="n">
        <v>152</v>
      </c>
      <c r="I53" s="204" t="n">
        <v>0.40359</v>
      </c>
      <c r="J53" s="100" t="n">
        <v>29474</v>
      </c>
      <c r="K53" s="204" t="n">
        <v>78.25925</v>
      </c>
      <c r="L53" s="98" t="n">
        <v>19</v>
      </c>
      <c r="M53" s="204" t="n">
        <v>0.05045</v>
      </c>
      <c r="N53" s="100" t="n">
        <v>12</v>
      </c>
      <c r="O53" s="204" t="n">
        <v>0.03186</v>
      </c>
      <c r="P53" s="98" t="n">
        <v>1</v>
      </c>
      <c r="Q53" s="204" t="n">
        <v>0.00266</v>
      </c>
      <c r="R53" s="100" t="n">
        <v>415</v>
      </c>
      <c r="S53" s="204" t="n">
        <v>1.10191</v>
      </c>
      <c r="T53" s="98" t="n">
        <v>12</v>
      </c>
      <c r="U53" s="204" t="n">
        <v>0.03186</v>
      </c>
      <c r="V53" s="101" t="n">
        <v>37662</v>
      </c>
    </row>
    <row r="54" customFormat="false" ht="12.75" hidden="false" customHeight="false" outlineLevel="0" collapsed="false">
      <c r="A54" s="113" t="s">
        <v>277</v>
      </c>
      <c r="B54" s="97" t="s">
        <v>278</v>
      </c>
      <c r="C54" s="97" t="s">
        <v>279</v>
      </c>
      <c r="D54" s="98" t="n">
        <v>9972</v>
      </c>
      <c r="E54" s="204" t="n">
        <v>13.58694</v>
      </c>
      <c r="F54" s="100" t="n">
        <v>419</v>
      </c>
      <c r="G54" s="204" t="n">
        <v>0.57089</v>
      </c>
      <c r="H54" s="98" t="n">
        <v>117</v>
      </c>
      <c r="I54" s="204" t="n">
        <v>0.15941</v>
      </c>
      <c r="J54" s="100" t="n">
        <v>60359</v>
      </c>
      <c r="K54" s="204" t="n">
        <v>82.23969</v>
      </c>
      <c r="L54" s="98" t="n">
        <v>139</v>
      </c>
      <c r="M54" s="204" t="n">
        <v>0.18939</v>
      </c>
      <c r="N54" s="100" t="n">
        <v>44</v>
      </c>
      <c r="O54" s="204" t="n">
        <v>0.05995</v>
      </c>
      <c r="P54" s="98" t="n">
        <v>0</v>
      </c>
      <c r="Q54" s="204" t="n">
        <v>0</v>
      </c>
      <c r="R54" s="100" t="n">
        <v>2344</v>
      </c>
      <c r="S54" s="204" t="n">
        <v>3.19372</v>
      </c>
      <c r="T54" s="98" t="n">
        <v>0</v>
      </c>
      <c r="U54" s="204" t="n">
        <v>0</v>
      </c>
      <c r="V54" s="101" t="n">
        <v>73394</v>
      </c>
    </row>
    <row r="55" customFormat="false" ht="12.75" hidden="false" customHeight="false" outlineLevel="0" collapsed="false">
      <c r="A55" s="96"/>
      <c r="B55" s="97" t="s">
        <v>280</v>
      </c>
      <c r="C55" s="97" t="s">
        <v>281</v>
      </c>
      <c r="D55" s="110" t="n">
        <v>4508</v>
      </c>
      <c r="E55" s="203" t="n">
        <v>14.32931</v>
      </c>
      <c r="F55" s="25" t="n">
        <v>139</v>
      </c>
      <c r="G55" s="203" t="n">
        <v>0.44183</v>
      </c>
      <c r="H55" s="110" t="n">
        <v>34</v>
      </c>
      <c r="I55" s="203" t="n">
        <v>0.10807</v>
      </c>
      <c r="J55" s="25" t="n">
        <v>26736</v>
      </c>
      <c r="K55" s="203" t="n">
        <v>84.98411</v>
      </c>
      <c r="L55" s="110" t="n">
        <v>6</v>
      </c>
      <c r="M55" s="203" t="n">
        <v>0.01907</v>
      </c>
      <c r="N55" s="25" t="n">
        <v>0</v>
      </c>
      <c r="O55" s="203" t="n">
        <v>0</v>
      </c>
      <c r="P55" s="110" t="n">
        <v>0</v>
      </c>
      <c r="Q55" s="203" t="n">
        <v>0</v>
      </c>
      <c r="R55" s="25" t="n">
        <v>37</v>
      </c>
      <c r="S55" s="203" t="n">
        <v>0.11761</v>
      </c>
      <c r="T55" s="110" t="n">
        <v>0</v>
      </c>
      <c r="U55" s="203" t="n">
        <v>0</v>
      </c>
      <c r="V55" s="112" t="n">
        <v>31460</v>
      </c>
    </row>
    <row r="56" customFormat="false" ht="12.75" hidden="false" customHeight="false" outlineLevel="0" collapsed="false">
      <c r="A56" s="96"/>
      <c r="B56" s="97" t="s">
        <v>282</v>
      </c>
      <c r="C56" s="97" t="s">
        <v>283</v>
      </c>
      <c r="D56" s="110" t="n">
        <v>1395</v>
      </c>
      <c r="E56" s="203" t="n">
        <v>5.8317</v>
      </c>
      <c r="F56" s="25" t="n">
        <v>125</v>
      </c>
      <c r="G56" s="203" t="n">
        <v>0.52255</v>
      </c>
      <c r="H56" s="110" t="n">
        <v>50</v>
      </c>
      <c r="I56" s="203" t="n">
        <v>0.20902</v>
      </c>
      <c r="J56" s="25" t="n">
        <v>22338</v>
      </c>
      <c r="K56" s="203" t="n">
        <v>93.38238</v>
      </c>
      <c r="L56" s="110" t="n">
        <v>6</v>
      </c>
      <c r="M56" s="203" t="n">
        <v>0.02508</v>
      </c>
      <c r="N56" s="25" t="n">
        <v>1</v>
      </c>
      <c r="O56" s="203" t="n">
        <v>0.00418</v>
      </c>
      <c r="P56" s="110" t="n">
        <v>1</v>
      </c>
      <c r="Q56" s="203" t="n">
        <v>0.00418</v>
      </c>
      <c r="R56" s="25" t="n">
        <v>5</v>
      </c>
      <c r="S56" s="203" t="n">
        <v>0.0209</v>
      </c>
      <c r="T56" s="110" t="n">
        <v>0</v>
      </c>
      <c r="U56" s="203" t="n">
        <v>0</v>
      </c>
      <c r="V56" s="112" t="n">
        <v>23921</v>
      </c>
    </row>
    <row r="57" customFormat="false" ht="12.75" hidden="false" customHeight="false" outlineLevel="0" collapsed="false">
      <c r="A57" s="96"/>
      <c r="B57" s="97" t="s">
        <v>284</v>
      </c>
      <c r="C57" s="97" t="s">
        <v>285</v>
      </c>
      <c r="D57" s="110" t="n">
        <v>5633</v>
      </c>
      <c r="E57" s="203" t="n">
        <v>13.52591</v>
      </c>
      <c r="F57" s="25" t="n">
        <v>309</v>
      </c>
      <c r="G57" s="203" t="n">
        <v>0.74197</v>
      </c>
      <c r="H57" s="110" t="n">
        <v>77</v>
      </c>
      <c r="I57" s="203" t="n">
        <v>0.18489</v>
      </c>
      <c r="J57" s="25" t="n">
        <v>33862</v>
      </c>
      <c r="K57" s="203" t="n">
        <v>81.30913</v>
      </c>
      <c r="L57" s="110" t="n">
        <v>4</v>
      </c>
      <c r="M57" s="203" t="n">
        <v>0.0096</v>
      </c>
      <c r="N57" s="25" t="n">
        <v>7</v>
      </c>
      <c r="O57" s="203" t="n">
        <v>0.01681</v>
      </c>
      <c r="P57" s="110" t="n">
        <v>5</v>
      </c>
      <c r="Q57" s="203" t="n">
        <v>0.01201</v>
      </c>
      <c r="R57" s="25" t="n">
        <v>1749</v>
      </c>
      <c r="S57" s="203" t="n">
        <v>4.19968</v>
      </c>
      <c r="T57" s="110" t="n">
        <v>0</v>
      </c>
      <c r="U57" s="203" t="n">
        <v>0</v>
      </c>
      <c r="V57" s="112" t="n">
        <v>41646</v>
      </c>
    </row>
    <row r="58" customFormat="false" ht="12.75" hidden="false" customHeight="false" outlineLevel="0" collapsed="false">
      <c r="A58" s="96"/>
      <c r="B58" s="97" t="s">
        <v>286</v>
      </c>
      <c r="C58" s="97" t="s">
        <v>287</v>
      </c>
      <c r="D58" s="110" t="n">
        <v>15</v>
      </c>
      <c r="E58" s="203" t="n">
        <v>0.17082</v>
      </c>
      <c r="F58" s="25" t="n">
        <v>25</v>
      </c>
      <c r="G58" s="203" t="n">
        <v>0.28471</v>
      </c>
      <c r="H58" s="110" t="n">
        <v>3</v>
      </c>
      <c r="I58" s="203" t="n">
        <v>0.03416</v>
      </c>
      <c r="J58" s="25" t="n">
        <v>8698</v>
      </c>
      <c r="K58" s="203" t="n">
        <v>99.05478</v>
      </c>
      <c r="L58" s="110" t="n">
        <v>0</v>
      </c>
      <c r="M58" s="203" t="n">
        <v>0</v>
      </c>
      <c r="N58" s="25" t="n">
        <v>0</v>
      </c>
      <c r="O58" s="203" t="n">
        <v>0</v>
      </c>
      <c r="P58" s="110" t="n">
        <v>0</v>
      </c>
      <c r="Q58" s="203" t="n">
        <v>0</v>
      </c>
      <c r="R58" s="25" t="n">
        <v>40</v>
      </c>
      <c r="S58" s="203" t="n">
        <v>0.45553</v>
      </c>
      <c r="T58" s="110" t="n">
        <v>0</v>
      </c>
      <c r="U58" s="203" t="n">
        <v>0</v>
      </c>
      <c r="V58" s="112" t="n">
        <v>8781</v>
      </c>
    </row>
    <row r="59" customFormat="false" ht="12.75" hidden="false" customHeight="false" outlineLevel="0" collapsed="false">
      <c r="A59" s="96"/>
      <c r="B59" s="97" t="s">
        <v>288</v>
      </c>
      <c r="C59" s="97" t="s">
        <v>289</v>
      </c>
      <c r="D59" s="110" t="n">
        <v>337</v>
      </c>
      <c r="E59" s="203" t="n">
        <v>1.85104</v>
      </c>
      <c r="F59" s="25" t="n">
        <v>257</v>
      </c>
      <c r="G59" s="203" t="n">
        <v>1.41162</v>
      </c>
      <c r="H59" s="110" t="n">
        <v>145</v>
      </c>
      <c r="I59" s="203" t="n">
        <v>0.79644</v>
      </c>
      <c r="J59" s="25" t="n">
        <v>17450</v>
      </c>
      <c r="K59" s="203" t="n">
        <v>95.84752</v>
      </c>
      <c r="L59" s="110" t="n">
        <v>6</v>
      </c>
      <c r="M59" s="203" t="n">
        <v>0.03296</v>
      </c>
      <c r="N59" s="25" t="n">
        <v>1</v>
      </c>
      <c r="O59" s="203" t="n">
        <v>0.00549</v>
      </c>
      <c r="P59" s="110" t="n">
        <v>6</v>
      </c>
      <c r="Q59" s="203" t="n">
        <v>0.03296</v>
      </c>
      <c r="R59" s="25" t="n">
        <v>4</v>
      </c>
      <c r="S59" s="203" t="n">
        <v>0.02197</v>
      </c>
      <c r="T59" s="110" t="n">
        <v>0</v>
      </c>
      <c r="U59" s="203" t="n">
        <v>0</v>
      </c>
      <c r="V59" s="112" t="n">
        <v>18206</v>
      </c>
    </row>
    <row r="60" customFormat="false" ht="12.75" hidden="false" customHeight="false" outlineLevel="0" collapsed="false">
      <c r="A60" s="96"/>
      <c r="B60" s="97" t="s">
        <v>290</v>
      </c>
      <c r="C60" s="97" t="s">
        <v>291</v>
      </c>
      <c r="D60" s="110" t="n">
        <v>2782</v>
      </c>
      <c r="E60" s="203" t="n">
        <v>7.40682</v>
      </c>
      <c r="F60" s="25" t="n">
        <v>113</v>
      </c>
      <c r="G60" s="203" t="n">
        <v>0.30085</v>
      </c>
      <c r="H60" s="110" t="n">
        <v>49</v>
      </c>
      <c r="I60" s="203" t="n">
        <v>0.13046</v>
      </c>
      <c r="J60" s="25" t="n">
        <v>32050</v>
      </c>
      <c r="K60" s="203" t="n">
        <v>85.33014</v>
      </c>
      <c r="L60" s="110" t="n">
        <v>5</v>
      </c>
      <c r="M60" s="203" t="n">
        <v>0.01331</v>
      </c>
      <c r="N60" s="25" t="n">
        <v>1</v>
      </c>
      <c r="O60" s="203" t="n">
        <v>0.00266</v>
      </c>
      <c r="P60" s="110" t="n">
        <v>0</v>
      </c>
      <c r="Q60" s="203" t="n">
        <v>0</v>
      </c>
      <c r="R60" s="25" t="n">
        <v>2560</v>
      </c>
      <c r="S60" s="203" t="n">
        <v>6.81576</v>
      </c>
      <c r="T60" s="110" t="n">
        <v>0</v>
      </c>
      <c r="U60" s="203" t="n">
        <v>0</v>
      </c>
      <c r="V60" s="112" t="n">
        <v>37560</v>
      </c>
    </row>
    <row r="61" customFormat="false" ht="12.75" hidden="false" customHeight="false" outlineLevel="0" collapsed="false">
      <c r="A61" s="113" t="s">
        <v>292</v>
      </c>
      <c r="B61" s="114"/>
      <c r="C61" s="114"/>
      <c r="D61" s="98" t="n">
        <v>24642</v>
      </c>
      <c r="E61" s="204" t="n">
        <v>10.48739</v>
      </c>
      <c r="F61" s="100" t="n">
        <v>1387</v>
      </c>
      <c r="G61" s="204" t="n">
        <v>0.59029</v>
      </c>
      <c r="H61" s="98" t="n">
        <v>475</v>
      </c>
      <c r="I61" s="204" t="n">
        <v>0.20216</v>
      </c>
      <c r="J61" s="100" t="n">
        <v>201493</v>
      </c>
      <c r="K61" s="204" t="n">
        <v>85.75338</v>
      </c>
      <c r="L61" s="98" t="n">
        <v>166</v>
      </c>
      <c r="M61" s="204" t="n">
        <v>0.07065</v>
      </c>
      <c r="N61" s="100" t="n">
        <v>54</v>
      </c>
      <c r="O61" s="204" t="n">
        <v>0.02298</v>
      </c>
      <c r="P61" s="98" t="n">
        <v>12</v>
      </c>
      <c r="Q61" s="204" t="n">
        <v>0.00511</v>
      </c>
      <c r="R61" s="100" t="n">
        <v>6739</v>
      </c>
      <c r="S61" s="204" t="n">
        <v>2.86805</v>
      </c>
      <c r="T61" s="98" t="n">
        <v>0</v>
      </c>
      <c r="U61" s="204" t="n">
        <v>0</v>
      </c>
      <c r="V61" s="101" t="n">
        <v>234968</v>
      </c>
    </row>
    <row r="62" customFormat="false" ht="12.75" hidden="false" customHeight="false" outlineLevel="0" collapsed="false">
      <c r="A62" s="113" t="s">
        <v>293</v>
      </c>
      <c r="B62" s="97" t="s">
        <v>294</v>
      </c>
      <c r="C62" s="97" t="s">
        <v>295</v>
      </c>
      <c r="D62" s="98" t="n">
        <v>8381</v>
      </c>
      <c r="E62" s="204" t="n">
        <v>16.81919</v>
      </c>
      <c r="F62" s="100" t="n">
        <v>560</v>
      </c>
      <c r="G62" s="204" t="n">
        <v>1.12382</v>
      </c>
      <c r="H62" s="98" t="n">
        <v>359</v>
      </c>
      <c r="I62" s="204" t="n">
        <v>0.72045</v>
      </c>
      <c r="J62" s="100" t="n">
        <v>39216</v>
      </c>
      <c r="K62" s="204" t="n">
        <v>78.69958</v>
      </c>
      <c r="L62" s="98" t="n">
        <v>10</v>
      </c>
      <c r="M62" s="204" t="n">
        <v>0.02007</v>
      </c>
      <c r="N62" s="100" t="n">
        <v>23</v>
      </c>
      <c r="O62" s="204" t="n">
        <v>0.04616</v>
      </c>
      <c r="P62" s="98" t="n">
        <v>0</v>
      </c>
      <c r="Q62" s="204" t="n">
        <v>0</v>
      </c>
      <c r="R62" s="100" t="n">
        <v>1262</v>
      </c>
      <c r="S62" s="204" t="n">
        <v>2.53261</v>
      </c>
      <c r="T62" s="98" t="n">
        <v>19</v>
      </c>
      <c r="U62" s="204" t="n">
        <v>0.03813</v>
      </c>
      <c r="V62" s="101" t="n">
        <v>49830</v>
      </c>
    </row>
    <row r="63" customFormat="false" ht="12.75" hidden="false" customHeight="false" outlineLevel="0" collapsed="false">
      <c r="A63" s="96"/>
      <c r="B63" s="97" t="s">
        <v>296</v>
      </c>
      <c r="C63" s="97" t="s">
        <v>297</v>
      </c>
      <c r="D63" s="110" t="n">
        <v>1298</v>
      </c>
      <c r="E63" s="203" t="n">
        <v>4.79533</v>
      </c>
      <c r="F63" s="25" t="n">
        <v>50</v>
      </c>
      <c r="G63" s="203" t="n">
        <v>0.18472</v>
      </c>
      <c r="H63" s="110" t="n">
        <v>45</v>
      </c>
      <c r="I63" s="203" t="n">
        <v>0.16625</v>
      </c>
      <c r="J63" s="25" t="n">
        <v>24980</v>
      </c>
      <c r="K63" s="203" t="n">
        <v>92.28609</v>
      </c>
      <c r="L63" s="110" t="n">
        <v>6</v>
      </c>
      <c r="M63" s="203" t="n">
        <v>0.02217</v>
      </c>
      <c r="N63" s="25" t="n">
        <v>1</v>
      </c>
      <c r="O63" s="203" t="n">
        <v>0.00369</v>
      </c>
      <c r="P63" s="110" t="n">
        <v>1</v>
      </c>
      <c r="Q63" s="203" t="n">
        <v>0.00369</v>
      </c>
      <c r="R63" s="25" t="n">
        <v>687</v>
      </c>
      <c r="S63" s="203" t="n">
        <v>2.53805</v>
      </c>
      <c r="T63" s="110" t="n">
        <v>0</v>
      </c>
      <c r="U63" s="203" t="n">
        <v>0</v>
      </c>
      <c r="V63" s="112" t="n">
        <v>27068</v>
      </c>
    </row>
    <row r="64" customFormat="false" ht="12.75" hidden="false" customHeight="false" outlineLevel="0" collapsed="false">
      <c r="A64" s="96"/>
      <c r="B64" s="97" t="s">
        <v>298</v>
      </c>
      <c r="C64" s="97" t="s">
        <v>299</v>
      </c>
      <c r="D64" s="110" t="n">
        <v>1981</v>
      </c>
      <c r="E64" s="203" t="n">
        <v>15.50928</v>
      </c>
      <c r="F64" s="25" t="n">
        <v>106</v>
      </c>
      <c r="G64" s="203" t="n">
        <v>0.82988</v>
      </c>
      <c r="H64" s="110" t="n">
        <v>175</v>
      </c>
      <c r="I64" s="203" t="n">
        <v>1.37008</v>
      </c>
      <c r="J64" s="25" t="n">
        <v>10458</v>
      </c>
      <c r="K64" s="203" t="n">
        <v>81.87583</v>
      </c>
      <c r="L64" s="110" t="n">
        <v>1</v>
      </c>
      <c r="M64" s="203" t="n">
        <v>0.00783</v>
      </c>
      <c r="N64" s="25" t="n">
        <v>0</v>
      </c>
      <c r="O64" s="203" t="n">
        <v>0</v>
      </c>
      <c r="P64" s="110" t="n">
        <v>0</v>
      </c>
      <c r="Q64" s="203" t="n">
        <v>0</v>
      </c>
      <c r="R64" s="25" t="n">
        <v>52</v>
      </c>
      <c r="S64" s="203" t="n">
        <v>0.40711</v>
      </c>
      <c r="T64" s="110" t="n">
        <v>0</v>
      </c>
      <c r="U64" s="203" t="n">
        <v>0</v>
      </c>
      <c r="V64" s="112" t="n">
        <v>12773</v>
      </c>
    </row>
    <row r="65" customFormat="false" ht="12.75" hidden="false" customHeight="false" outlineLevel="0" collapsed="false">
      <c r="A65" s="96"/>
      <c r="B65" s="97" t="s">
        <v>300</v>
      </c>
      <c r="C65" s="97" t="s">
        <v>301</v>
      </c>
      <c r="D65" s="110" t="n">
        <v>516</v>
      </c>
      <c r="E65" s="203" t="n">
        <v>9.54318</v>
      </c>
      <c r="F65" s="25" t="n">
        <v>7</v>
      </c>
      <c r="G65" s="203" t="n">
        <v>0.12946</v>
      </c>
      <c r="H65" s="110" t="n">
        <v>70</v>
      </c>
      <c r="I65" s="203" t="n">
        <v>1.29462</v>
      </c>
      <c r="J65" s="25" t="n">
        <v>4793</v>
      </c>
      <c r="K65" s="203" t="n">
        <v>88.64435</v>
      </c>
      <c r="L65" s="110" t="n">
        <v>1</v>
      </c>
      <c r="M65" s="203" t="n">
        <v>0.01849</v>
      </c>
      <c r="N65" s="25" t="n">
        <v>0</v>
      </c>
      <c r="O65" s="203" t="n">
        <v>0</v>
      </c>
      <c r="P65" s="110" t="n">
        <v>0</v>
      </c>
      <c r="Q65" s="203" t="n">
        <v>0</v>
      </c>
      <c r="R65" s="25" t="n">
        <v>20</v>
      </c>
      <c r="S65" s="203" t="n">
        <v>0.36989</v>
      </c>
      <c r="T65" s="110" t="n">
        <v>0</v>
      </c>
      <c r="U65" s="203" t="n">
        <v>0</v>
      </c>
      <c r="V65" s="112" t="n">
        <v>5407</v>
      </c>
    </row>
    <row r="66" customFormat="false" ht="12.75" hidden="false" customHeight="false" outlineLevel="0" collapsed="false">
      <c r="A66" s="96"/>
      <c r="B66" s="97" t="s">
        <v>302</v>
      </c>
      <c r="C66" s="97" t="s">
        <v>303</v>
      </c>
      <c r="D66" s="110" t="n">
        <v>3861</v>
      </c>
      <c r="E66" s="203" t="n">
        <v>13.70656</v>
      </c>
      <c r="F66" s="25" t="n">
        <v>90</v>
      </c>
      <c r="G66" s="203" t="n">
        <v>0.3195</v>
      </c>
      <c r="H66" s="110" t="n">
        <v>190</v>
      </c>
      <c r="I66" s="203" t="n">
        <v>0.6745</v>
      </c>
      <c r="J66" s="25" t="n">
        <v>23878</v>
      </c>
      <c r="K66" s="203" t="n">
        <v>84.76694</v>
      </c>
      <c r="L66" s="110" t="n">
        <v>15</v>
      </c>
      <c r="M66" s="203" t="n">
        <v>0.05325</v>
      </c>
      <c r="N66" s="25" t="n">
        <v>1</v>
      </c>
      <c r="O66" s="203" t="n">
        <v>0.00355</v>
      </c>
      <c r="P66" s="110" t="n">
        <v>0</v>
      </c>
      <c r="Q66" s="203" t="n">
        <v>0</v>
      </c>
      <c r="R66" s="25" t="n">
        <v>134</v>
      </c>
      <c r="S66" s="203" t="n">
        <v>0.4757</v>
      </c>
      <c r="T66" s="110" t="n">
        <v>0</v>
      </c>
      <c r="U66" s="203" t="n">
        <v>0</v>
      </c>
      <c r="V66" s="112" t="n">
        <v>28169</v>
      </c>
    </row>
    <row r="67" customFormat="false" ht="12.75" hidden="false" customHeight="false" outlineLevel="0" collapsed="false">
      <c r="A67" s="96"/>
      <c r="B67" s="97" t="s">
        <v>304</v>
      </c>
      <c r="C67" s="97" t="s">
        <v>305</v>
      </c>
      <c r="D67" s="110" t="n">
        <v>4319</v>
      </c>
      <c r="E67" s="203" t="n">
        <v>11.31191</v>
      </c>
      <c r="F67" s="25" t="n">
        <v>166</v>
      </c>
      <c r="G67" s="203" t="n">
        <v>0.43477</v>
      </c>
      <c r="H67" s="110" t="n">
        <v>455</v>
      </c>
      <c r="I67" s="203" t="n">
        <v>1.19169</v>
      </c>
      <c r="J67" s="25" t="n">
        <v>32928</v>
      </c>
      <c r="K67" s="203" t="n">
        <v>86.24185</v>
      </c>
      <c r="L67" s="110" t="n">
        <v>7</v>
      </c>
      <c r="M67" s="203" t="n">
        <v>0.01833</v>
      </c>
      <c r="N67" s="25" t="n">
        <v>5</v>
      </c>
      <c r="O67" s="203" t="n">
        <v>0.0131</v>
      </c>
      <c r="P67" s="110" t="n">
        <v>7</v>
      </c>
      <c r="Q67" s="203" t="n">
        <v>0.01833</v>
      </c>
      <c r="R67" s="25" t="n">
        <v>294</v>
      </c>
      <c r="S67" s="203" t="n">
        <v>0.77002</v>
      </c>
      <c r="T67" s="110" t="n">
        <v>0</v>
      </c>
      <c r="U67" s="203" t="n">
        <v>0</v>
      </c>
      <c r="V67" s="112" t="n">
        <v>38181</v>
      </c>
    </row>
    <row r="68" customFormat="false" ht="12.75" hidden="false" customHeight="false" outlineLevel="0" collapsed="false">
      <c r="A68" s="113" t="s">
        <v>306</v>
      </c>
      <c r="B68" s="114"/>
      <c r="C68" s="114"/>
      <c r="D68" s="98" t="n">
        <v>20356</v>
      </c>
      <c r="E68" s="204" t="n">
        <v>12.60996</v>
      </c>
      <c r="F68" s="100" t="n">
        <v>979</v>
      </c>
      <c r="G68" s="204" t="n">
        <v>0.60646</v>
      </c>
      <c r="H68" s="98" t="n">
        <v>1294</v>
      </c>
      <c r="I68" s="204" t="n">
        <v>0.8016</v>
      </c>
      <c r="J68" s="100" t="n">
        <v>136253</v>
      </c>
      <c r="K68" s="204" t="n">
        <v>84.40481</v>
      </c>
      <c r="L68" s="98" t="n">
        <v>40</v>
      </c>
      <c r="M68" s="204" t="n">
        <v>0.02478</v>
      </c>
      <c r="N68" s="100" t="n">
        <v>30</v>
      </c>
      <c r="O68" s="204" t="n">
        <v>0.01858</v>
      </c>
      <c r="P68" s="98" t="n">
        <v>8</v>
      </c>
      <c r="Q68" s="204" t="n">
        <v>0.00496</v>
      </c>
      <c r="R68" s="100" t="n">
        <v>2449</v>
      </c>
      <c r="S68" s="204" t="n">
        <v>1.51709</v>
      </c>
      <c r="T68" s="98" t="n">
        <v>19</v>
      </c>
      <c r="U68" s="204" t="n">
        <v>0.01177</v>
      </c>
      <c r="V68" s="101" t="n">
        <v>161428</v>
      </c>
    </row>
    <row r="69" customFormat="false" ht="12.75" hidden="false" customHeight="false" outlineLevel="0" collapsed="false">
      <c r="A69" s="113" t="s">
        <v>307</v>
      </c>
      <c r="B69" s="97" t="s">
        <v>308</v>
      </c>
      <c r="C69" s="97" t="s">
        <v>357</v>
      </c>
      <c r="D69" s="98" t="n">
        <v>13093</v>
      </c>
      <c r="E69" s="204" t="n">
        <v>20.46773</v>
      </c>
      <c r="F69" s="100" t="n">
        <v>221</v>
      </c>
      <c r="G69" s="204" t="n">
        <v>0.34548</v>
      </c>
      <c r="H69" s="98" t="n">
        <v>2427</v>
      </c>
      <c r="I69" s="204" t="n">
        <v>3.79403</v>
      </c>
      <c r="J69" s="100" t="n">
        <v>47878</v>
      </c>
      <c r="K69" s="204" t="n">
        <v>74.84563</v>
      </c>
      <c r="L69" s="98" t="n">
        <v>174</v>
      </c>
      <c r="M69" s="204" t="n">
        <v>0.27201</v>
      </c>
      <c r="N69" s="100" t="n">
        <v>8</v>
      </c>
      <c r="O69" s="204" t="n">
        <v>0.01251</v>
      </c>
      <c r="P69" s="98" t="n">
        <v>0</v>
      </c>
      <c r="Q69" s="204" t="n">
        <v>0</v>
      </c>
      <c r="R69" s="100" t="n">
        <v>168</v>
      </c>
      <c r="S69" s="204" t="n">
        <v>0.26263</v>
      </c>
      <c r="T69" s="98" t="n">
        <v>0</v>
      </c>
      <c r="U69" s="204" t="n">
        <v>0</v>
      </c>
      <c r="V69" s="101" t="n">
        <v>63969</v>
      </c>
    </row>
    <row r="70" customFormat="false" ht="12.75" hidden="false" customHeight="false" outlineLevel="0" collapsed="false">
      <c r="A70" s="96"/>
      <c r="B70" s="97" t="s">
        <v>358</v>
      </c>
      <c r="C70" s="97" t="s">
        <v>359</v>
      </c>
      <c r="D70" s="110" t="n">
        <v>435</v>
      </c>
      <c r="E70" s="203" t="n">
        <v>2.16106</v>
      </c>
      <c r="F70" s="25" t="n">
        <v>156</v>
      </c>
      <c r="G70" s="203" t="n">
        <v>0.775</v>
      </c>
      <c r="H70" s="110" t="n">
        <v>313</v>
      </c>
      <c r="I70" s="203" t="n">
        <v>1.55497</v>
      </c>
      <c r="J70" s="25" t="n">
        <v>19189</v>
      </c>
      <c r="K70" s="203" t="n">
        <v>95.33012</v>
      </c>
      <c r="L70" s="110" t="n">
        <v>4</v>
      </c>
      <c r="M70" s="203" t="n">
        <v>0.01987</v>
      </c>
      <c r="N70" s="25" t="n">
        <v>0</v>
      </c>
      <c r="O70" s="203" t="n">
        <v>0</v>
      </c>
      <c r="P70" s="110" t="n">
        <v>0</v>
      </c>
      <c r="Q70" s="203" t="n">
        <v>0</v>
      </c>
      <c r="R70" s="25" t="n">
        <v>32</v>
      </c>
      <c r="S70" s="203" t="n">
        <v>0.15897</v>
      </c>
      <c r="T70" s="110" t="n">
        <v>0</v>
      </c>
      <c r="U70" s="203" t="n">
        <v>0</v>
      </c>
      <c r="V70" s="112" t="n">
        <v>20129</v>
      </c>
    </row>
    <row r="71" customFormat="false" ht="12.75" hidden="false" customHeight="false" outlineLevel="0" collapsed="false">
      <c r="A71" s="96"/>
      <c r="B71" s="97" t="s">
        <v>360</v>
      </c>
      <c r="C71" s="97" t="s">
        <v>361</v>
      </c>
      <c r="D71" s="110" t="n">
        <v>248</v>
      </c>
      <c r="E71" s="203" t="n">
        <v>2.1912</v>
      </c>
      <c r="F71" s="25" t="n">
        <v>24</v>
      </c>
      <c r="G71" s="203" t="n">
        <v>0.21205</v>
      </c>
      <c r="H71" s="110" t="n">
        <v>44</v>
      </c>
      <c r="I71" s="203" t="n">
        <v>0.38876</v>
      </c>
      <c r="J71" s="25" t="n">
        <v>10980</v>
      </c>
      <c r="K71" s="203" t="n">
        <v>97.01361</v>
      </c>
      <c r="L71" s="110" t="n">
        <v>1</v>
      </c>
      <c r="M71" s="203" t="n">
        <v>0.00884</v>
      </c>
      <c r="N71" s="25" t="n">
        <v>0</v>
      </c>
      <c r="O71" s="203" t="n">
        <v>0</v>
      </c>
      <c r="P71" s="110" t="n">
        <v>0</v>
      </c>
      <c r="Q71" s="203" t="n">
        <v>0</v>
      </c>
      <c r="R71" s="25" t="n">
        <v>21</v>
      </c>
      <c r="S71" s="203" t="n">
        <v>0.18555</v>
      </c>
      <c r="T71" s="110" t="n">
        <v>0</v>
      </c>
      <c r="U71" s="203" t="n">
        <v>0</v>
      </c>
      <c r="V71" s="112" t="n">
        <v>11318</v>
      </c>
    </row>
    <row r="72" customFormat="false" ht="12.75" hidden="false" customHeight="false" outlineLevel="0" collapsed="false">
      <c r="A72" s="113" t="s">
        <v>385</v>
      </c>
      <c r="B72" s="114"/>
      <c r="C72" s="114"/>
      <c r="D72" s="98" t="n">
        <v>13776</v>
      </c>
      <c r="E72" s="204" t="n">
        <v>14.43783</v>
      </c>
      <c r="F72" s="100" t="n">
        <v>401</v>
      </c>
      <c r="G72" s="204" t="n">
        <v>0.42026</v>
      </c>
      <c r="H72" s="98" t="n">
        <v>2784</v>
      </c>
      <c r="I72" s="204" t="n">
        <v>2.91775</v>
      </c>
      <c r="J72" s="100" t="n">
        <v>78047</v>
      </c>
      <c r="K72" s="204" t="n">
        <v>81.79655</v>
      </c>
      <c r="L72" s="98" t="n">
        <v>179</v>
      </c>
      <c r="M72" s="204" t="n">
        <v>0.1876</v>
      </c>
      <c r="N72" s="100" t="n">
        <v>8</v>
      </c>
      <c r="O72" s="204" t="n">
        <v>0.00838</v>
      </c>
      <c r="P72" s="98" t="n">
        <v>0</v>
      </c>
      <c r="Q72" s="204" t="n">
        <v>0</v>
      </c>
      <c r="R72" s="100" t="n">
        <v>221</v>
      </c>
      <c r="S72" s="204" t="n">
        <v>0.23162</v>
      </c>
      <c r="T72" s="98" t="n">
        <v>0</v>
      </c>
      <c r="U72" s="204" t="n">
        <v>0</v>
      </c>
      <c r="V72" s="101" t="n">
        <v>95416</v>
      </c>
    </row>
    <row r="73" customFormat="false" ht="12.75" hidden="false" customHeight="false" outlineLevel="0" collapsed="false">
      <c r="A73" s="113" t="s">
        <v>310</v>
      </c>
      <c r="B73" s="97" t="s">
        <v>311</v>
      </c>
      <c r="C73" s="97" t="s">
        <v>312</v>
      </c>
      <c r="D73" s="98" t="n">
        <v>10432</v>
      </c>
      <c r="E73" s="204" t="n">
        <v>16.14836</v>
      </c>
      <c r="F73" s="100" t="n">
        <v>1026</v>
      </c>
      <c r="G73" s="204" t="n">
        <v>1.58821</v>
      </c>
      <c r="H73" s="98" t="n">
        <v>634</v>
      </c>
      <c r="I73" s="204" t="n">
        <v>0.98141</v>
      </c>
      <c r="J73" s="100" t="n">
        <v>47027</v>
      </c>
      <c r="K73" s="204" t="n">
        <v>72.79609</v>
      </c>
      <c r="L73" s="98" t="n">
        <v>28</v>
      </c>
      <c r="M73" s="204" t="n">
        <v>0.04334</v>
      </c>
      <c r="N73" s="100" t="n">
        <v>58</v>
      </c>
      <c r="O73" s="204" t="n">
        <v>0.08978</v>
      </c>
      <c r="P73" s="98" t="n">
        <v>15</v>
      </c>
      <c r="Q73" s="204" t="n">
        <v>0.02322</v>
      </c>
      <c r="R73" s="100" t="n">
        <v>5223</v>
      </c>
      <c r="S73" s="204" t="n">
        <v>8.08501</v>
      </c>
      <c r="T73" s="98" t="n">
        <v>158</v>
      </c>
      <c r="U73" s="204" t="n">
        <v>0.24458</v>
      </c>
      <c r="V73" s="101" t="n">
        <v>64601</v>
      </c>
    </row>
    <row r="74" customFormat="false" ht="12.75" hidden="false" customHeight="false" outlineLevel="0" collapsed="false">
      <c r="A74" s="113" t="s">
        <v>313</v>
      </c>
      <c r="B74" s="97" t="s">
        <v>314</v>
      </c>
      <c r="C74" s="97" t="s">
        <v>315</v>
      </c>
      <c r="D74" s="98" t="n">
        <v>4596</v>
      </c>
      <c r="E74" s="204" t="n">
        <v>12.80009</v>
      </c>
      <c r="F74" s="100" t="n">
        <v>566</v>
      </c>
      <c r="G74" s="204" t="n">
        <v>1.57634</v>
      </c>
      <c r="H74" s="98" t="n">
        <v>1175</v>
      </c>
      <c r="I74" s="204" t="n">
        <v>3.27243</v>
      </c>
      <c r="J74" s="100" t="n">
        <v>29341</v>
      </c>
      <c r="K74" s="204" t="n">
        <v>81.71615</v>
      </c>
      <c r="L74" s="98" t="n">
        <v>36</v>
      </c>
      <c r="M74" s="204" t="n">
        <v>0.10026</v>
      </c>
      <c r="N74" s="100" t="n">
        <v>6</v>
      </c>
      <c r="O74" s="204" t="n">
        <v>0.01671</v>
      </c>
      <c r="P74" s="98" t="n">
        <v>0</v>
      </c>
      <c r="Q74" s="204" t="n">
        <v>0</v>
      </c>
      <c r="R74" s="100" t="n">
        <v>186</v>
      </c>
      <c r="S74" s="204" t="n">
        <v>0.51802</v>
      </c>
      <c r="T74" s="98" t="n">
        <v>0</v>
      </c>
      <c r="U74" s="204" t="n">
        <v>0</v>
      </c>
      <c r="V74" s="101" t="n">
        <v>35906</v>
      </c>
    </row>
    <row r="75" customFormat="false" ht="12.75" hidden="false" customHeight="false" outlineLevel="0" collapsed="false">
      <c r="A75" s="113" t="s">
        <v>316</v>
      </c>
      <c r="B75" s="97" t="s">
        <v>317</v>
      </c>
      <c r="C75" s="97" t="s">
        <v>318</v>
      </c>
      <c r="D75" s="98" t="n">
        <v>527</v>
      </c>
      <c r="E75" s="204" t="n">
        <v>0.83522</v>
      </c>
      <c r="F75" s="100" t="n">
        <v>1353</v>
      </c>
      <c r="G75" s="204" t="n">
        <v>2.14432</v>
      </c>
      <c r="H75" s="98" t="n">
        <v>429</v>
      </c>
      <c r="I75" s="204" t="n">
        <v>0.67991</v>
      </c>
      <c r="J75" s="100" t="n">
        <v>60726</v>
      </c>
      <c r="K75" s="204" t="n">
        <v>96.24229</v>
      </c>
      <c r="L75" s="98" t="n">
        <v>4</v>
      </c>
      <c r="M75" s="204" t="n">
        <v>0.00634</v>
      </c>
      <c r="N75" s="100" t="n">
        <v>1</v>
      </c>
      <c r="O75" s="204" t="n">
        <v>0.00158</v>
      </c>
      <c r="P75" s="98" t="n">
        <v>0</v>
      </c>
      <c r="Q75" s="204" t="n">
        <v>0</v>
      </c>
      <c r="R75" s="100" t="n">
        <v>57</v>
      </c>
      <c r="S75" s="204" t="n">
        <v>0.09034</v>
      </c>
      <c r="T75" s="98" t="n">
        <v>0</v>
      </c>
      <c r="U75" s="204" t="n">
        <v>0</v>
      </c>
      <c r="V75" s="101" t="n">
        <v>63097</v>
      </c>
    </row>
    <row r="76" customFormat="false" ht="12.75" hidden="false" customHeight="false" outlineLevel="0" collapsed="false">
      <c r="A76" s="113" t="s">
        <v>319</v>
      </c>
      <c r="B76" s="97" t="s">
        <v>320</v>
      </c>
      <c r="C76" s="97" t="s">
        <v>321</v>
      </c>
      <c r="D76" s="98" t="n">
        <v>6173</v>
      </c>
      <c r="E76" s="204" t="n">
        <v>8.69706</v>
      </c>
      <c r="F76" s="100" t="n">
        <v>803</v>
      </c>
      <c r="G76" s="204" t="n">
        <v>1.13134</v>
      </c>
      <c r="H76" s="98" t="n">
        <v>2442</v>
      </c>
      <c r="I76" s="204" t="n">
        <v>3.4405</v>
      </c>
      <c r="J76" s="100" t="n">
        <v>50874</v>
      </c>
      <c r="K76" s="204" t="n">
        <v>71.67573</v>
      </c>
      <c r="L76" s="98" t="n">
        <v>395</v>
      </c>
      <c r="M76" s="204" t="n">
        <v>0.55651</v>
      </c>
      <c r="N76" s="100" t="n">
        <v>59</v>
      </c>
      <c r="O76" s="204" t="n">
        <v>0.08312</v>
      </c>
      <c r="P76" s="98" t="n">
        <v>0</v>
      </c>
      <c r="Q76" s="204" t="n">
        <v>0</v>
      </c>
      <c r="R76" s="100" t="n">
        <v>10232</v>
      </c>
      <c r="S76" s="204" t="n">
        <v>14.41573</v>
      </c>
      <c r="T76" s="98" t="n">
        <v>0</v>
      </c>
      <c r="U76" s="204" t="n">
        <v>0</v>
      </c>
      <c r="V76" s="101" t="n">
        <v>70978</v>
      </c>
    </row>
    <row r="77" customFormat="false" ht="12.75" hidden="false" customHeight="false" outlineLevel="0" collapsed="false">
      <c r="A77" s="113" t="s">
        <v>322</v>
      </c>
      <c r="B77" s="97" t="s">
        <v>362</v>
      </c>
      <c r="C77" s="97" t="s">
        <v>363</v>
      </c>
      <c r="D77" s="98" t="n">
        <v>10802</v>
      </c>
      <c r="E77" s="204" t="n">
        <v>15.66188</v>
      </c>
      <c r="F77" s="100" t="n">
        <v>2208</v>
      </c>
      <c r="G77" s="204" t="n">
        <v>3.20139</v>
      </c>
      <c r="H77" s="98" t="n">
        <v>1033</v>
      </c>
      <c r="I77" s="204" t="n">
        <v>1.49775</v>
      </c>
      <c r="J77" s="100" t="n">
        <v>53946</v>
      </c>
      <c r="K77" s="204" t="n">
        <v>78.21662</v>
      </c>
      <c r="L77" s="98" t="n">
        <v>30</v>
      </c>
      <c r="M77" s="204" t="n">
        <v>0.0435</v>
      </c>
      <c r="N77" s="100" t="n">
        <v>22</v>
      </c>
      <c r="O77" s="204" t="n">
        <v>0.0319</v>
      </c>
      <c r="P77" s="98" t="n">
        <v>31</v>
      </c>
      <c r="Q77" s="204" t="n">
        <v>0.04495</v>
      </c>
      <c r="R77" s="100" t="n">
        <v>898</v>
      </c>
      <c r="S77" s="204" t="n">
        <v>1.30202</v>
      </c>
      <c r="T77" s="98" t="n">
        <v>0</v>
      </c>
      <c r="U77" s="204" t="n">
        <v>0</v>
      </c>
      <c r="V77" s="101" t="n">
        <v>68970</v>
      </c>
    </row>
    <row r="78" customFormat="false" ht="12.75" hidden="false" customHeight="false" outlineLevel="0" collapsed="false">
      <c r="A78" s="96"/>
      <c r="B78" s="97" t="s">
        <v>364</v>
      </c>
      <c r="C78" s="97" t="s">
        <v>365</v>
      </c>
      <c r="D78" s="110" t="n">
        <v>65</v>
      </c>
      <c r="E78" s="203" t="n">
        <v>0.22837</v>
      </c>
      <c r="F78" s="25" t="n">
        <v>151</v>
      </c>
      <c r="G78" s="203" t="n">
        <v>0.53051</v>
      </c>
      <c r="H78" s="110" t="n">
        <v>60</v>
      </c>
      <c r="I78" s="203" t="n">
        <v>0.2108</v>
      </c>
      <c r="J78" s="25" t="n">
        <v>27753</v>
      </c>
      <c r="K78" s="203" t="n">
        <v>97.50553</v>
      </c>
      <c r="L78" s="110" t="n">
        <v>5</v>
      </c>
      <c r="M78" s="203" t="n">
        <v>0.01757</v>
      </c>
      <c r="N78" s="25" t="n">
        <v>1</v>
      </c>
      <c r="O78" s="203" t="n">
        <v>0.00351</v>
      </c>
      <c r="P78" s="110" t="n">
        <v>1</v>
      </c>
      <c r="Q78" s="203" t="n">
        <v>0.00351</v>
      </c>
      <c r="R78" s="25" t="n">
        <v>427</v>
      </c>
      <c r="S78" s="203" t="n">
        <v>1.50019</v>
      </c>
      <c r="T78" s="110" t="n">
        <v>0</v>
      </c>
      <c r="U78" s="203" t="n">
        <v>0</v>
      </c>
      <c r="V78" s="112" t="n">
        <v>28463</v>
      </c>
    </row>
    <row r="79" customFormat="false" ht="12.75" hidden="false" customHeight="false" outlineLevel="0" collapsed="false">
      <c r="A79" s="96"/>
      <c r="B79" s="97" t="s">
        <v>366</v>
      </c>
      <c r="C79" s="97" t="s">
        <v>367</v>
      </c>
      <c r="D79" s="110" t="n">
        <v>212</v>
      </c>
      <c r="E79" s="203" t="n">
        <v>2.1615</v>
      </c>
      <c r="F79" s="25" t="n">
        <v>92</v>
      </c>
      <c r="G79" s="203" t="n">
        <v>0.93801</v>
      </c>
      <c r="H79" s="110" t="n">
        <v>36</v>
      </c>
      <c r="I79" s="203" t="n">
        <v>0.36705</v>
      </c>
      <c r="J79" s="25" t="n">
        <v>9375</v>
      </c>
      <c r="K79" s="203" t="n">
        <v>95.58524</v>
      </c>
      <c r="L79" s="110" t="n">
        <v>1</v>
      </c>
      <c r="M79" s="203" t="n">
        <v>0.0102</v>
      </c>
      <c r="N79" s="25" t="n">
        <v>0</v>
      </c>
      <c r="O79" s="203" t="n">
        <v>0</v>
      </c>
      <c r="P79" s="110" t="n">
        <v>1</v>
      </c>
      <c r="Q79" s="203" t="n">
        <v>0.0102</v>
      </c>
      <c r="R79" s="25" t="n">
        <v>91</v>
      </c>
      <c r="S79" s="203" t="n">
        <v>0.92781</v>
      </c>
      <c r="T79" s="110" t="n">
        <v>0</v>
      </c>
      <c r="U79" s="203" t="n">
        <v>0</v>
      </c>
      <c r="V79" s="112" t="n">
        <v>9808</v>
      </c>
    </row>
    <row r="80" customFormat="false" ht="12.75" hidden="false" customHeight="false" outlineLevel="0" collapsed="false">
      <c r="A80" s="96"/>
      <c r="B80" s="97" t="s">
        <v>368</v>
      </c>
      <c r="C80" s="97" t="s">
        <v>369</v>
      </c>
      <c r="D80" s="110" t="n">
        <v>294</v>
      </c>
      <c r="E80" s="203" t="n">
        <v>1.04241</v>
      </c>
      <c r="F80" s="25" t="n">
        <v>375</v>
      </c>
      <c r="G80" s="203" t="n">
        <v>1.3296</v>
      </c>
      <c r="H80" s="110" t="n">
        <v>32</v>
      </c>
      <c r="I80" s="203" t="n">
        <v>0.11346</v>
      </c>
      <c r="J80" s="25" t="n">
        <v>26234</v>
      </c>
      <c r="K80" s="203" t="n">
        <v>93.01518</v>
      </c>
      <c r="L80" s="110" t="n">
        <v>5</v>
      </c>
      <c r="M80" s="203" t="n">
        <v>0.01773</v>
      </c>
      <c r="N80" s="25" t="n">
        <v>4</v>
      </c>
      <c r="O80" s="203" t="n">
        <v>0.01418</v>
      </c>
      <c r="P80" s="110" t="n">
        <v>1</v>
      </c>
      <c r="Q80" s="203" t="n">
        <v>0.00355</v>
      </c>
      <c r="R80" s="25" t="n">
        <v>1259</v>
      </c>
      <c r="S80" s="203" t="n">
        <v>4.46391</v>
      </c>
      <c r="T80" s="110" t="n">
        <v>0</v>
      </c>
      <c r="U80" s="203" t="n">
        <v>0</v>
      </c>
      <c r="V80" s="112" t="n">
        <v>28204</v>
      </c>
    </row>
    <row r="81" customFormat="false" ht="12.75" hidden="false" customHeight="false" outlineLevel="0" collapsed="false">
      <c r="A81" s="96"/>
      <c r="B81" s="97" t="s">
        <v>370</v>
      </c>
      <c r="C81" s="97" t="s">
        <v>371</v>
      </c>
      <c r="D81" s="110" t="n">
        <v>15</v>
      </c>
      <c r="E81" s="203" t="n">
        <v>0.82192</v>
      </c>
      <c r="F81" s="25" t="n">
        <v>9</v>
      </c>
      <c r="G81" s="203" t="n">
        <v>0.49315</v>
      </c>
      <c r="H81" s="110" t="n">
        <v>10</v>
      </c>
      <c r="I81" s="203" t="n">
        <v>0.54795</v>
      </c>
      <c r="J81" s="25" t="n">
        <v>1788</v>
      </c>
      <c r="K81" s="203" t="n">
        <v>97.9726</v>
      </c>
      <c r="L81" s="110" t="n">
        <v>0</v>
      </c>
      <c r="M81" s="203" t="n">
        <v>0</v>
      </c>
      <c r="N81" s="25" t="n">
        <v>0</v>
      </c>
      <c r="O81" s="203" t="n">
        <v>0</v>
      </c>
      <c r="P81" s="110" t="n">
        <v>0</v>
      </c>
      <c r="Q81" s="203" t="n">
        <v>0</v>
      </c>
      <c r="R81" s="25" t="n">
        <v>3</v>
      </c>
      <c r="S81" s="203" t="n">
        <v>0.16438</v>
      </c>
      <c r="T81" s="110" t="n">
        <v>0</v>
      </c>
      <c r="U81" s="203" t="n">
        <v>0</v>
      </c>
      <c r="V81" s="112" t="n">
        <v>1825</v>
      </c>
    </row>
    <row r="82" customFormat="false" ht="12.75" hidden="false" customHeight="false" outlineLevel="0" collapsed="false">
      <c r="A82" s="113" t="s">
        <v>386</v>
      </c>
      <c r="B82" s="114"/>
      <c r="C82" s="114"/>
      <c r="D82" s="98" t="n">
        <v>11388</v>
      </c>
      <c r="E82" s="204" t="n">
        <v>8.29606</v>
      </c>
      <c r="F82" s="100" t="n">
        <v>2835</v>
      </c>
      <c r="G82" s="204" t="n">
        <v>2.06527</v>
      </c>
      <c r="H82" s="98" t="n">
        <v>1171</v>
      </c>
      <c r="I82" s="204" t="n">
        <v>0.85306</v>
      </c>
      <c r="J82" s="100" t="n">
        <v>119096</v>
      </c>
      <c r="K82" s="204" t="n">
        <v>86.7604</v>
      </c>
      <c r="L82" s="98" t="n">
        <v>41</v>
      </c>
      <c r="M82" s="204" t="n">
        <v>0.02987</v>
      </c>
      <c r="N82" s="100" t="n">
        <v>27</v>
      </c>
      <c r="O82" s="204" t="n">
        <v>0.01967</v>
      </c>
      <c r="P82" s="98" t="n">
        <v>34</v>
      </c>
      <c r="Q82" s="204" t="n">
        <v>0.02477</v>
      </c>
      <c r="R82" s="100" t="n">
        <v>2678</v>
      </c>
      <c r="S82" s="204" t="n">
        <v>1.9509</v>
      </c>
      <c r="T82" s="98" t="n">
        <v>0</v>
      </c>
      <c r="U82" s="204" t="n">
        <v>0</v>
      </c>
      <c r="V82" s="101" t="n">
        <v>137270</v>
      </c>
    </row>
    <row r="83" customFormat="false" ht="12.75" hidden="false" customHeight="false" outlineLevel="0" collapsed="false">
      <c r="A83" s="113" t="s">
        <v>325</v>
      </c>
      <c r="B83" s="97" t="s">
        <v>326</v>
      </c>
      <c r="C83" s="97" t="s">
        <v>327</v>
      </c>
      <c r="D83" s="98" t="n">
        <v>4715</v>
      </c>
      <c r="E83" s="204" t="n">
        <v>9.42001</v>
      </c>
      <c r="F83" s="100" t="n">
        <v>652</v>
      </c>
      <c r="G83" s="204" t="n">
        <v>1.30262</v>
      </c>
      <c r="H83" s="98" t="n">
        <v>600</v>
      </c>
      <c r="I83" s="204" t="n">
        <v>1.19873</v>
      </c>
      <c r="J83" s="100" t="n">
        <v>43161</v>
      </c>
      <c r="K83" s="204" t="n">
        <v>86.2306</v>
      </c>
      <c r="L83" s="98" t="n">
        <v>21</v>
      </c>
      <c r="M83" s="204" t="n">
        <v>0.04196</v>
      </c>
      <c r="N83" s="100" t="n">
        <v>4</v>
      </c>
      <c r="O83" s="204" t="n">
        <v>0.00799</v>
      </c>
      <c r="P83" s="98" t="n">
        <v>0</v>
      </c>
      <c r="Q83" s="204" t="n">
        <v>0</v>
      </c>
      <c r="R83" s="100" t="n">
        <v>900</v>
      </c>
      <c r="S83" s="204" t="n">
        <v>1.79809</v>
      </c>
      <c r="T83" s="98" t="n">
        <v>0</v>
      </c>
      <c r="U83" s="204" t="n">
        <v>0</v>
      </c>
      <c r="V83" s="101" t="n">
        <v>50053</v>
      </c>
    </row>
    <row r="84" customFormat="false" ht="12.75" hidden="false" customHeight="false" outlineLevel="0" collapsed="false">
      <c r="A84" s="113" t="s">
        <v>328</v>
      </c>
      <c r="B84" s="97" t="s">
        <v>329</v>
      </c>
      <c r="C84" s="97" t="s">
        <v>372</v>
      </c>
      <c r="D84" s="98" t="n">
        <v>7439</v>
      </c>
      <c r="E84" s="204" t="n">
        <v>15.46666</v>
      </c>
      <c r="F84" s="100" t="n">
        <v>208</v>
      </c>
      <c r="G84" s="204" t="n">
        <v>0.43246</v>
      </c>
      <c r="H84" s="98" t="n">
        <v>379</v>
      </c>
      <c r="I84" s="204" t="n">
        <v>0.78799</v>
      </c>
      <c r="J84" s="100" t="n">
        <v>39533</v>
      </c>
      <c r="K84" s="204" t="n">
        <v>82.19432</v>
      </c>
      <c r="L84" s="98" t="n">
        <v>18</v>
      </c>
      <c r="M84" s="204" t="n">
        <v>0.03742</v>
      </c>
      <c r="N84" s="100" t="n">
        <v>4</v>
      </c>
      <c r="O84" s="204" t="n">
        <v>0.00832</v>
      </c>
      <c r="P84" s="98" t="n">
        <v>0</v>
      </c>
      <c r="Q84" s="204" t="n">
        <v>0</v>
      </c>
      <c r="R84" s="100" t="n">
        <v>516</v>
      </c>
      <c r="S84" s="204" t="n">
        <v>1.07283</v>
      </c>
      <c r="T84" s="98" t="n">
        <v>0</v>
      </c>
      <c r="U84" s="204" t="n">
        <v>0</v>
      </c>
      <c r="V84" s="101" t="n">
        <v>48097</v>
      </c>
    </row>
    <row r="85" customFormat="false" ht="12.75" hidden="false" customHeight="false" outlineLevel="0" collapsed="false">
      <c r="A85" s="96"/>
      <c r="B85" s="97" t="s">
        <v>373</v>
      </c>
      <c r="C85" s="97" t="s">
        <v>374</v>
      </c>
      <c r="D85" s="110" t="n">
        <v>3</v>
      </c>
      <c r="E85" s="203" t="n">
        <v>0.04479</v>
      </c>
      <c r="F85" s="25" t="n">
        <v>80</v>
      </c>
      <c r="G85" s="203" t="n">
        <v>1.19439</v>
      </c>
      <c r="H85" s="110" t="n">
        <v>5</v>
      </c>
      <c r="I85" s="203" t="n">
        <v>0.07465</v>
      </c>
      <c r="J85" s="25" t="n">
        <v>6602</v>
      </c>
      <c r="K85" s="203" t="n">
        <v>98.56674</v>
      </c>
      <c r="L85" s="110" t="n">
        <v>0</v>
      </c>
      <c r="M85" s="203" t="n">
        <v>0</v>
      </c>
      <c r="N85" s="25" t="n">
        <v>0</v>
      </c>
      <c r="O85" s="203" t="n">
        <v>0</v>
      </c>
      <c r="P85" s="110" t="n">
        <v>0</v>
      </c>
      <c r="Q85" s="203" t="n">
        <v>0</v>
      </c>
      <c r="R85" s="25" t="n">
        <v>8</v>
      </c>
      <c r="S85" s="203" t="n">
        <v>0.11944</v>
      </c>
      <c r="T85" s="110" t="n">
        <v>0</v>
      </c>
      <c r="U85" s="203" t="n">
        <v>0</v>
      </c>
      <c r="V85" s="112" t="n">
        <v>6698</v>
      </c>
    </row>
    <row r="86" customFormat="false" ht="12.75" hidden="false" customHeight="false" outlineLevel="0" collapsed="false">
      <c r="A86" s="113" t="s">
        <v>387</v>
      </c>
      <c r="B86" s="114"/>
      <c r="C86" s="114"/>
      <c r="D86" s="98" t="n">
        <v>7442</v>
      </c>
      <c r="E86" s="204" t="n">
        <v>13.58153</v>
      </c>
      <c r="F86" s="100" t="n">
        <v>288</v>
      </c>
      <c r="G86" s="204" t="n">
        <v>0.5256</v>
      </c>
      <c r="H86" s="98" t="n">
        <v>384</v>
      </c>
      <c r="I86" s="204" t="n">
        <v>0.70079</v>
      </c>
      <c r="J86" s="100" t="n">
        <v>46135</v>
      </c>
      <c r="K86" s="204" t="n">
        <v>84.19564</v>
      </c>
      <c r="L86" s="98" t="n">
        <v>18</v>
      </c>
      <c r="M86" s="204" t="n">
        <v>0.03285</v>
      </c>
      <c r="N86" s="100" t="n">
        <v>4</v>
      </c>
      <c r="O86" s="204" t="n">
        <v>0.0073</v>
      </c>
      <c r="P86" s="98" t="n">
        <v>0</v>
      </c>
      <c r="Q86" s="204" t="n">
        <v>0</v>
      </c>
      <c r="R86" s="100" t="n">
        <v>524</v>
      </c>
      <c r="S86" s="204" t="n">
        <v>0.95629</v>
      </c>
      <c r="T86" s="98" t="n">
        <v>0</v>
      </c>
      <c r="U86" s="204" t="n">
        <v>0</v>
      </c>
      <c r="V86" s="101" t="n">
        <v>54795</v>
      </c>
    </row>
    <row r="87" customFormat="false" ht="13.5" hidden="false" customHeight="false" outlineLevel="0" collapsed="false">
      <c r="A87" s="206" t="s">
        <v>186</v>
      </c>
      <c r="B87" s="206"/>
      <c r="C87" s="206"/>
      <c r="D87" s="104" t="n">
        <v>241965</v>
      </c>
      <c r="E87" s="205" t="n">
        <v>11.89336</v>
      </c>
      <c r="F87" s="106" t="n">
        <v>28333</v>
      </c>
      <c r="G87" s="205" t="n">
        <v>1.39266</v>
      </c>
      <c r="H87" s="104" t="n">
        <v>20657</v>
      </c>
      <c r="I87" s="205" t="n">
        <v>1.01536</v>
      </c>
      <c r="J87" s="106" t="n">
        <v>1678974</v>
      </c>
      <c r="K87" s="205" t="n">
        <v>82.52701</v>
      </c>
      <c r="L87" s="104" t="n">
        <v>1292</v>
      </c>
      <c r="M87" s="205" t="n">
        <v>0.06351</v>
      </c>
      <c r="N87" s="106" t="n">
        <v>563</v>
      </c>
      <c r="O87" s="205" t="n">
        <v>0.02767</v>
      </c>
      <c r="P87" s="104" t="n">
        <v>120</v>
      </c>
      <c r="Q87" s="205" t="n">
        <v>0.0059</v>
      </c>
      <c r="R87" s="106" t="n">
        <v>62359</v>
      </c>
      <c r="S87" s="205" t="n">
        <v>3.06515</v>
      </c>
      <c r="T87" s="104" t="n">
        <v>191</v>
      </c>
      <c r="U87" s="205" t="n">
        <v>0.00939</v>
      </c>
      <c r="V87" s="107" t="n">
        <v>2034454</v>
      </c>
    </row>
    <row r="89" customFormat="false" ht="12.75" hidden="false" customHeight="false" outlineLevel="0" collapsed="false">
      <c r="A89" s="123" t="s">
        <v>331</v>
      </c>
    </row>
    <row r="90" customFormat="false" ht="12.75" hidden="false" customHeight="false" outlineLevel="0" collapsed="false">
      <c r="A90" s="123" t="s">
        <v>332</v>
      </c>
    </row>
    <row r="91" customFormat="false" ht="12.75" hidden="false" customHeight="false" outlineLevel="0" collapsed="false">
      <c r="A91" s="123" t="s">
        <v>333</v>
      </c>
      <c r="D91" s="34"/>
      <c r="E91" s="14"/>
      <c r="F91" s="14"/>
      <c r="G91" s="14"/>
      <c r="H91" s="14"/>
      <c r="I91" s="35"/>
      <c r="J91" s="207"/>
    </row>
    <row r="92" customFormat="false" ht="12.75" hidden="false" customHeight="false" outlineLevel="0" collapsed="false">
      <c r="D92" s="22"/>
      <c r="E92" s="5"/>
      <c r="F92" s="5"/>
      <c r="G92" s="5"/>
      <c r="H92" s="5"/>
      <c r="I92" s="25"/>
      <c r="J92" s="208"/>
    </row>
    <row r="93" customFormat="false" ht="12.75" hidden="false" customHeight="false" outlineLevel="0" collapsed="false">
      <c r="D93" s="22"/>
      <c r="E93" s="5"/>
      <c r="F93" s="5"/>
      <c r="G93" s="5"/>
      <c r="H93" s="5"/>
      <c r="I93" s="25"/>
      <c r="J93" s="208"/>
    </row>
    <row r="94" customFormat="false" ht="12.75" hidden="false" customHeight="false" outlineLevel="0" collapsed="false">
      <c r="D94" s="22"/>
      <c r="E94" s="5"/>
      <c r="F94" s="5"/>
      <c r="G94" s="5"/>
      <c r="H94" s="5"/>
      <c r="I94" s="25"/>
      <c r="J94" s="208"/>
    </row>
    <row r="95" customFormat="false" ht="12.75" hidden="false" customHeight="false" outlineLevel="0" collapsed="false">
      <c r="D95" s="22"/>
      <c r="E95" s="5"/>
      <c r="F95" s="5"/>
      <c r="G95" s="5"/>
      <c r="H95" s="5"/>
      <c r="I95" s="25"/>
      <c r="J95" s="208"/>
    </row>
    <row r="96" customFormat="false" ht="12.75" hidden="false" customHeight="false" outlineLevel="0" collapsed="false">
      <c r="D96" s="22"/>
      <c r="E96" s="5"/>
      <c r="F96" s="5"/>
      <c r="G96" s="5"/>
      <c r="H96" s="5"/>
      <c r="I96" s="25"/>
      <c r="J96" s="208"/>
    </row>
    <row r="97" customFormat="false" ht="12.75" hidden="false" customHeight="false" outlineLevel="0" collapsed="false">
      <c r="D97" s="22"/>
      <c r="E97" s="5"/>
      <c r="F97" s="5"/>
      <c r="G97" s="5"/>
      <c r="H97" s="5"/>
      <c r="I97" s="25"/>
      <c r="J97" s="208"/>
    </row>
    <row r="98" customFormat="false" ht="12.75" hidden="false" customHeight="false" outlineLevel="0" collapsed="false">
      <c r="D98" s="22"/>
      <c r="E98" s="5"/>
      <c r="F98" s="5"/>
      <c r="G98" s="5"/>
      <c r="H98" s="5"/>
      <c r="I98" s="25"/>
      <c r="J98" s="208"/>
    </row>
    <row r="99" customFormat="false" ht="12.75" hidden="false" customHeight="false" outlineLevel="0" collapsed="false">
      <c r="D99" s="22"/>
      <c r="E99" s="5"/>
      <c r="F99" s="5"/>
      <c r="G99" s="5"/>
      <c r="H99" s="5"/>
      <c r="I99" s="25"/>
      <c r="J99" s="208"/>
    </row>
    <row r="100" customFormat="false" ht="12.75" hidden="false" customHeight="false" outlineLevel="0" collapsed="false">
      <c r="D100" s="22"/>
      <c r="E100" s="39"/>
      <c r="F100" s="5"/>
      <c r="G100" s="5"/>
      <c r="H100" s="5"/>
      <c r="I100" s="25"/>
      <c r="J100" s="208"/>
    </row>
  </sheetData>
  <mergeCells count="13">
    <mergeCell ref="A2:V2"/>
    <mergeCell ref="A4:V4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V10"/>
    <mergeCell ref="A87:C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3" min="3" style="0" width="31.85"/>
    <col collapsed="false" customWidth="true" hidden="false" outlineLevel="0" max="4" min="4" style="0" width="8.41"/>
    <col collapsed="false" customWidth="true" hidden="false" outlineLevel="0" max="5" min="5" style="79" width="7.7"/>
    <col collapsed="false" customWidth="true" hidden="false" outlineLevel="0" max="6" min="6" style="0" width="7.85"/>
    <col collapsed="false" customWidth="true" hidden="false" outlineLevel="0" max="7" min="7" style="79" width="7.85"/>
    <col collapsed="false" customWidth="true" hidden="false" outlineLevel="0" max="8" min="8" style="0" width="9.41"/>
    <col collapsed="false" customWidth="true" hidden="false" outlineLevel="0" max="9" min="9" style="79" width="7.85"/>
    <col collapsed="false" customWidth="true" hidden="false" outlineLevel="0" max="10" min="10" style="0" width="7.85"/>
    <col collapsed="false" customWidth="true" hidden="false" outlineLevel="0" max="11" min="11" style="79" width="7.85"/>
    <col collapsed="false" customWidth="true" hidden="false" outlineLevel="0" max="12" min="12" style="0" width="7.85"/>
    <col collapsed="false" customWidth="true" hidden="false" outlineLevel="0" max="13" min="13" style="79" width="7.85"/>
    <col collapsed="false" customWidth="true" hidden="false" outlineLevel="0" max="52" min="52" style="0" width="5.13"/>
    <col collapsed="false" customWidth="true" hidden="true" outlineLevel="0" max="55" min="53" style="0" width="9.14"/>
  </cols>
  <sheetData>
    <row r="1" customFormat="false" ht="12.75" hidden="false" customHeight="false" outlineLevel="0" collapsed="false">
      <c r="A1" s="5"/>
      <c r="B1" s="5"/>
      <c r="C1" s="5"/>
      <c r="D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5"/>
      <c r="B3" s="9"/>
      <c r="C3" s="9"/>
      <c r="D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6" customFormat="false" ht="12.75" hidden="false" customHeight="false" outlineLevel="0" collapsed="false">
      <c r="A6" s="144" t="s">
        <v>388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8"/>
      <c r="B8" s="8"/>
      <c r="C8" s="8"/>
      <c r="D8" s="209" t="s">
        <v>389</v>
      </c>
      <c r="E8" s="209"/>
      <c r="F8" s="209"/>
      <c r="G8" s="209"/>
      <c r="H8" s="209"/>
      <c r="I8" s="209"/>
      <c r="J8" s="209"/>
      <c r="K8" s="209"/>
      <c r="L8" s="209"/>
      <c r="M8" s="209"/>
      <c r="N8" s="209"/>
    </row>
    <row r="9" customFormat="false" ht="13.5" hidden="false" customHeight="false" outlineLevel="0" collapsed="false">
      <c r="A9" s="8"/>
      <c r="B9" s="8"/>
      <c r="C9" s="8"/>
      <c r="D9" s="210" t="s">
        <v>390</v>
      </c>
      <c r="E9" s="210"/>
      <c r="F9" s="210" t="s">
        <v>391</v>
      </c>
      <c r="G9" s="210"/>
      <c r="H9" s="210" t="s">
        <v>392</v>
      </c>
      <c r="I9" s="210"/>
      <c r="J9" s="210" t="s">
        <v>393</v>
      </c>
      <c r="K9" s="210"/>
      <c r="L9" s="210" t="s">
        <v>394</v>
      </c>
      <c r="M9" s="210"/>
      <c r="N9" s="83" t="s">
        <v>186</v>
      </c>
    </row>
    <row r="10" customFormat="false" ht="13.5" hidden="false" customHeight="false" outlineLevel="0" collapsed="false">
      <c r="A10" s="84" t="s">
        <v>187</v>
      </c>
      <c r="B10" s="85" t="s">
        <v>188</v>
      </c>
      <c r="C10" s="86" t="s">
        <v>189</v>
      </c>
      <c r="D10" s="211" t="s">
        <v>190</v>
      </c>
      <c r="E10" s="201" t="s">
        <v>2</v>
      </c>
      <c r="F10" s="211" t="s">
        <v>190</v>
      </c>
      <c r="G10" s="201" t="s">
        <v>2</v>
      </c>
      <c r="H10" s="211" t="s">
        <v>190</v>
      </c>
      <c r="I10" s="201" t="s">
        <v>2</v>
      </c>
      <c r="J10" s="211" t="s">
        <v>190</v>
      </c>
      <c r="K10" s="201" t="s">
        <v>2</v>
      </c>
      <c r="L10" s="211" t="s">
        <v>190</v>
      </c>
      <c r="M10" s="201" t="s">
        <v>2</v>
      </c>
      <c r="N10" s="83"/>
    </row>
    <row r="11" customFormat="false" ht="12.75" hidden="false" customHeight="false" outlineLevel="0" collapsed="false">
      <c r="A11" s="90" t="s">
        <v>191</v>
      </c>
      <c r="B11" s="91" t="s">
        <v>192</v>
      </c>
      <c r="C11" s="212" t="s">
        <v>193</v>
      </c>
      <c r="D11" s="94" t="n">
        <v>0</v>
      </c>
      <c r="E11" s="213" t="n">
        <v>0</v>
      </c>
      <c r="F11" s="214" t="n">
        <v>11</v>
      </c>
      <c r="G11" s="213" t="n">
        <v>0.04036</v>
      </c>
      <c r="H11" s="214" t="n">
        <v>26595</v>
      </c>
      <c r="I11" s="213" t="n">
        <v>97.58559</v>
      </c>
      <c r="J11" s="214" t="n">
        <v>628</v>
      </c>
      <c r="K11" s="213" t="n">
        <v>2.30433</v>
      </c>
      <c r="L11" s="214" t="n">
        <v>19</v>
      </c>
      <c r="M11" s="213" t="n">
        <v>0.06972</v>
      </c>
      <c r="N11" s="95" t="n">
        <v>27253</v>
      </c>
    </row>
    <row r="12" customFormat="false" ht="12.75" hidden="false" customHeight="false" outlineLevel="0" collapsed="false">
      <c r="A12" s="96"/>
      <c r="B12" s="97" t="s">
        <v>194</v>
      </c>
      <c r="C12" s="215" t="s">
        <v>195</v>
      </c>
      <c r="D12" s="100" t="n">
        <v>354</v>
      </c>
      <c r="E12" s="216" t="n">
        <v>0.90993</v>
      </c>
      <c r="F12" s="190" t="n">
        <v>13736</v>
      </c>
      <c r="G12" s="216" t="n">
        <v>35.30742</v>
      </c>
      <c r="H12" s="190" t="n">
        <v>20658</v>
      </c>
      <c r="I12" s="216" t="n">
        <v>53.09994</v>
      </c>
      <c r="J12" s="190" t="n">
        <v>3162</v>
      </c>
      <c r="K12" s="216" t="n">
        <v>8.1277</v>
      </c>
      <c r="L12" s="190" t="n">
        <v>994</v>
      </c>
      <c r="M12" s="216" t="n">
        <v>2.55501</v>
      </c>
      <c r="N12" s="101" t="n">
        <v>38904</v>
      </c>
    </row>
    <row r="13" customFormat="false" ht="12.75" hidden="false" customHeight="false" outlineLevel="0" collapsed="false">
      <c r="A13" s="113" t="s">
        <v>196</v>
      </c>
      <c r="B13" s="114"/>
      <c r="C13" s="217"/>
      <c r="D13" s="100" t="n">
        <v>354</v>
      </c>
      <c r="E13" s="216" t="n">
        <v>0.53509</v>
      </c>
      <c r="F13" s="190" t="n">
        <v>13747</v>
      </c>
      <c r="G13" s="216" t="n">
        <v>20.77936</v>
      </c>
      <c r="H13" s="190" t="n">
        <v>47253</v>
      </c>
      <c r="I13" s="216" t="n">
        <v>71.42555</v>
      </c>
      <c r="J13" s="190" t="n">
        <v>3790</v>
      </c>
      <c r="K13" s="216" t="n">
        <v>5.7288</v>
      </c>
      <c r="L13" s="190" t="n">
        <v>1013</v>
      </c>
      <c r="M13" s="216" t="n">
        <v>1.53121</v>
      </c>
      <c r="N13" s="101" t="n">
        <v>66157</v>
      </c>
    </row>
    <row r="14" customFormat="false" ht="12.75" hidden="false" customHeight="false" outlineLevel="0" collapsed="false">
      <c r="A14" s="113" t="s">
        <v>197</v>
      </c>
      <c r="B14" s="97" t="s">
        <v>198</v>
      </c>
      <c r="C14" s="215" t="s">
        <v>199</v>
      </c>
      <c r="D14" s="100" t="n">
        <v>945</v>
      </c>
      <c r="E14" s="216" t="n">
        <v>1.57099</v>
      </c>
      <c r="F14" s="190" t="n">
        <v>7778</v>
      </c>
      <c r="G14" s="216" t="n">
        <v>12.93036</v>
      </c>
      <c r="H14" s="190" t="n">
        <v>48273</v>
      </c>
      <c r="I14" s="216" t="n">
        <v>80.25036</v>
      </c>
      <c r="J14" s="190" t="n">
        <v>3157</v>
      </c>
      <c r="K14" s="216" t="n">
        <v>5.24828</v>
      </c>
      <c r="L14" s="190" t="n">
        <v>0</v>
      </c>
      <c r="M14" s="216" t="n">
        <v>0</v>
      </c>
      <c r="N14" s="101" t="n">
        <v>60153</v>
      </c>
    </row>
    <row r="15" customFormat="false" ht="12.75" hidden="false" customHeight="false" outlineLevel="0" collapsed="false">
      <c r="A15" s="96"/>
      <c r="B15" s="97" t="s">
        <v>200</v>
      </c>
      <c r="C15" s="215" t="s">
        <v>201</v>
      </c>
      <c r="D15" s="100" t="n">
        <v>2433</v>
      </c>
      <c r="E15" s="216" t="n">
        <v>3.11062</v>
      </c>
      <c r="F15" s="190" t="n">
        <v>11512</v>
      </c>
      <c r="G15" s="216" t="n">
        <v>14.71822</v>
      </c>
      <c r="H15" s="190" t="n">
        <v>57944</v>
      </c>
      <c r="I15" s="216" t="n">
        <v>74.08203</v>
      </c>
      <c r="J15" s="190" t="n">
        <v>6055</v>
      </c>
      <c r="K15" s="216" t="n">
        <v>7.74138</v>
      </c>
      <c r="L15" s="190" t="n">
        <v>272</v>
      </c>
      <c r="M15" s="216" t="n">
        <v>0.34775</v>
      </c>
      <c r="N15" s="101" t="n">
        <v>78216</v>
      </c>
    </row>
    <row r="16" customFormat="false" ht="12.75" hidden="false" customHeight="false" outlineLevel="0" collapsed="false">
      <c r="A16" s="113" t="s">
        <v>202</v>
      </c>
      <c r="B16" s="114"/>
      <c r="C16" s="217"/>
      <c r="D16" s="100" t="n">
        <v>3378</v>
      </c>
      <c r="E16" s="216" t="n">
        <v>2.4413</v>
      </c>
      <c r="F16" s="190" t="n">
        <v>19290</v>
      </c>
      <c r="G16" s="216" t="n">
        <v>13.94098</v>
      </c>
      <c r="H16" s="190" t="n">
        <v>106217</v>
      </c>
      <c r="I16" s="216" t="n">
        <v>76.76358</v>
      </c>
      <c r="J16" s="190" t="n">
        <v>9212</v>
      </c>
      <c r="K16" s="216" t="n">
        <v>6.65756</v>
      </c>
      <c r="L16" s="190" t="n">
        <v>272</v>
      </c>
      <c r="M16" s="216" t="n">
        <v>0.19658</v>
      </c>
      <c r="N16" s="101" t="n">
        <v>138369</v>
      </c>
    </row>
    <row r="17" customFormat="false" ht="12.75" hidden="false" customHeight="false" outlineLevel="0" collapsed="false">
      <c r="A17" s="113" t="s">
        <v>203</v>
      </c>
      <c r="B17" s="97" t="s">
        <v>204</v>
      </c>
      <c r="C17" s="215" t="s">
        <v>205</v>
      </c>
      <c r="D17" s="100" t="n">
        <v>20</v>
      </c>
      <c r="E17" s="216" t="n">
        <v>0.07626</v>
      </c>
      <c r="F17" s="190" t="n">
        <v>2115</v>
      </c>
      <c r="G17" s="216" t="n">
        <v>8.06482</v>
      </c>
      <c r="H17" s="190" t="n">
        <v>20714</v>
      </c>
      <c r="I17" s="216" t="n">
        <v>78.9857</v>
      </c>
      <c r="J17" s="190" t="n">
        <v>3353</v>
      </c>
      <c r="K17" s="216" t="n">
        <v>12.78551</v>
      </c>
      <c r="L17" s="190" t="n">
        <v>23</v>
      </c>
      <c r="M17" s="216" t="n">
        <v>0.0877</v>
      </c>
      <c r="N17" s="101" t="n">
        <v>26225</v>
      </c>
    </row>
    <row r="18" customFormat="false" ht="12.75" hidden="false" customHeight="false" outlineLevel="0" collapsed="false">
      <c r="A18" s="96"/>
      <c r="B18" s="97" t="s">
        <v>206</v>
      </c>
      <c r="C18" s="215" t="s">
        <v>207</v>
      </c>
      <c r="D18" s="100" t="n">
        <v>805</v>
      </c>
      <c r="E18" s="216" t="n">
        <v>1.36503</v>
      </c>
      <c r="F18" s="190" t="n">
        <v>12681</v>
      </c>
      <c r="G18" s="216" t="n">
        <v>21.50306</v>
      </c>
      <c r="H18" s="190" t="n">
        <v>42173</v>
      </c>
      <c r="I18" s="216" t="n">
        <v>71.51239</v>
      </c>
      <c r="J18" s="190" t="n">
        <v>2961</v>
      </c>
      <c r="K18" s="216" t="n">
        <v>5.02094</v>
      </c>
      <c r="L18" s="190" t="n">
        <v>353</v>
      </c>
      <c r="M18" s="216" t="n">
        <v>0.59858</v>
      </c>
      <c r="N18" s="101" t="n">
        <v>58973</v>
      </c>
    </row>
    <row r="19" customFormat="false" ht="12.75" hidden="false" customHeight="false" outlineLevel="0" collapsed="false">
      <c r="A19" s="96"/>
      <c r="B19" s="97" t="s">
        <v>208</v>
      </c>
      <c r="C19" s="215" t="s">
        <v>209</v>
      </c>
      <c r="D19" s="100" t="n">
        <v>1143</v>
      </c>
      <c r="E19" s="216" t="n">
        <v>2.84675</v>
      </c>
      <c r="F19" s="190" t="n">
        <v>7339</v>
      </c>
      <c r="G19" s="216" t="n">
        <v>18.2785</v>
      </c>
      <c r="H19" s="190" t="n">
        <v>27318</v>
      </c>
      <c r="I19" s="216" t="n">
        <v>68.03816</v>
      </c>
      <c r="J19" s="190" t="n">
        <v>2452</v>
      </c>
      <c r="K19" s="216" t="n">
        <v>6.10695</v>
      </c>
      <c r="L19" s="190" t="n">
        <v>1899</v>
      </c>
      <c r="M19" s="216" t="n">
        <v>4.72965</v>
      </c>
      <c r="N19" s="101" t="n">
        <v>40151</v>
      </c>
    </row>
    <row r="20" customFormat="false" ht="12.75" hidden="false" customHeight="false" outlineLevel="0" collapsed="false">
      <c r="A20" s="113" t="s">
        <v>210</v>
      </c>
      <c r="B20" s="114"/>
      <c r="C20" s="217"/>
      <c r="D20" s="100" t="n">
        <v>1968</v>
      </c>
      <c r="E20" s="216" t="n">
        <v>1.57002</v>
      </c>
      <c r="F20" s="190" t="n">
        <v>22135</v>
      </c>
      <c r="G20" s="216" t="n">
        <v>17.6587</v>
      </c>
      <c r="H20" s="190" t="n">
        <v>90205</v>
      </c>
      <c r="I20" s="216" t="n">
        <v>71.96308</v>
      </c>
      <c r="J20" s="190" t="n">
        <v>8766</v>
      </c>
      <c r="K20" s="216" t="n">
        <v>6.99327</v>
      </c>
      <c r="L20" s="190" t="n">
        <v>2275</v>
      </c>
      <c r="M20" s="216" t="n">
        <v>1.81493</v>
      </c>
      <c r="N20" s="101" t="n">
        <v>125349</v>
      </c>
    </row>
    <row r="21" customFormat="false" ht="12.75" hidden="false" customHeight="false" outlineLevel="0" collapsed="false">
      <c r="A21" s="113" t="s">
        <v>211</v>
      </c>
      <c r="B21" s="97" t="s">
        <v>212</v>
      </c>
      <c r="C21" s="215" t="s">
        <v>213</v>
      </c>
      <c r="D21" s="100" t="n">
        <v>2150</v>
      </c>
      <c r="E21" s="216" t="n">
        <v>3.84189</v>
      </c>
      <c r="F21" s="190" t="n">
        <v>12463</v>
      </c>
      <c r="G21" s="216" t="n">
        <v>22.27047</v>
      </c>
      <c r="H21" s="190" t="n">
        <v>39095</v>
      </c>
      <c r="I21" s="216" t="n">
        <v>69.8599</v>
      </c>
      <c r="J21" s="190" t="n">
        <v>2011</v>
      </c>
      <c r="K21" s="216" t="n">
        <v>3.59351</v>
      </c>
      <c r="L21" s="190" t="n">
        <v>243</v>
      </c>
      <c r="M21" s="216" t="n">
        <v>0.43422</v>
      </c>
      <c r="N21" s="101" t="n">
        <v>55962</v>
      </c>
    </row>
    <row r="22" customFormat="false" ht="12.75" hidden="false" customHeight="false" outlineLevel="0" collapsed="false">
      <c r="A22" s="113" t="s">
        <v>214</v>
      </c>
      <c r="B22" s="114"/>
      <c r="C22" s="217"/>
      <c r="D22" s="100" t="n">
        <v>2150</v>
      </c>
      <c r="E22" s="216" t="n">
        <v>3.84189</v>
      </c>
      <c r="F22" s="190" t="n">
        <v>12463</v>
      </c>
      <c r="G22" s="216" t="n">
        <v>22.27047</v>
      </c>
      <c r="H22" s="190" t="n">
        <v>39095</v>
      </c>
      <c r="I22" s="216" t="n">
        <v>69.8599</v>
      </c>
      <c r="J22" s="190" t="n">
        <v>2011</v>
      </c>
      <c r="K22" s="216" t="n">
        <v>3.59351</v>
      </c>
      <c r="L22" s="190" t="n">
        <v>243</v>
      </c>
      <c r="M22" s="216" t="n">
        <v>0.43422</v>
      </c>
      <c r="N22" s="101" t="n">
        <v>55962</v>
      </c>
    </row>
    <row r="23" customFormat="false" ht="12.75" hidden="false" customHeight="false" outlineLevel="0" collapsed="false">
      <c r="A23" s="113" t="s">
        <v>215</v>
      </c>
      <c r="B23" s="97" t="s">
        <v>216</v>
      </c>
      <c r="C23" s="215" t="s">
        <v>217</v>
      </c>
      <c r="D23" s="100" t="n">
        <v>508</v>
      </c>
      <c r="E23" s="216" t="n">
        <v>1.44824</v>
      </c>
      <c r="F23" s="190" t="n">
        <v>5164</v>
      </c>
      <c r="G23" s="216" t="n">
        <v>14.7219</v>
      </c>
      <c r="H23" s="190" t="n">
        <v>24543</v>
      </c>
      <c r="I23" s="216" t="n">
        <v>69.96893</v>
      </c>
      <c r="J23" s="190" t="n">
        <v>3756</v>
      </c>
      <c r="K23" s="216" t="n">
        <v>10.70787</v>
      </c>
      <c r="L23" s="190" t="n">
        <v>1106</v>
      </c>
      <c r="M23" s="216" t="n">
        <v>3.15306</v>
      </c>
      <c r="N23" s="101" t="n">
        <v>35077</v>
      </c>
    </row>
    <row r="24" customFormat="false" ht="12.75" hidden="false" customHeight="false" outlineLevel="0" collapsed="false">
      <c r="A24" s="96"/>
      <c r="B24" s="97" t="s">
        <v>218</v>
      </c>
      <c r="C24" s="215" t="s">
        <v>219</v>
      </c>
      <c r="D24" s="100" t="n">
        <v>32</v>
      </c>
      <c r="E24" s="216" t="n">
        <v>0.0737</v>
      </c>
      <c r="F24" s="190" t="n">
        <v>1123</v>
      </c>
      <c r="G24" s="216" t="n">
        <v>2.58654</v>
      </c>
      <c r="H24" s="190" t="n">
        <v>32137</v>
      </c>
      <c r="I24" s="216" t="n">
        <v>74.01939</v>
      </c>
      <c r="J24" s="190" t="n">
        <v>10120</v>
      </c>
      <c r="K24" s="216" t="n">
        <v>23.30884</v>
      </c>
      <c r="L24" s="190" t="n">
        <v>5</v>
      </c>
      <c r="M24" s="216" t="n">
        <v>0.01152</v>
      </c>
      <c r="N24" s="101" t="n">
        <v>43417</v>
      </c>
    </row>
    <row r="25" customFormat="false" ht="12.75" hidden="false" customHeight="false" outlineLevel="0" collapsed="false">
      <c r="A25" s="96"/>
      <c r="B25" s="97" t="s">
        <v>220</v>
      </c>
      <c r="C25" s="215" t="s">
        <v>221</v>
      </c>
      <c r="D25" s="100" t="n">
        <v>247</v>
      </c>
      <c r="E25" s="216" t="n">
        <v>0.48847</v>
      </c>
      <c r="F25" s="190" t="n">
        <v>4967</v>
      </c>
      <c r="G25" s="216" t="n">
        <v>9.82281</v>
      </c>
      <c r="H25" s="190" t="n">
        <v>42758</v>
      </c>
      <c r="I25" s="216" t="n">
        <v>84.55879</v>
      </c>
      <c r="J25" s="190" t="n">
        <v>1944</v>
      </c>
      <c r="K25" s="216" t="n">
        <v>3.84448</v>
      </c>
      <c r="L25" s="190" t="n">
        <v>650</v>
      </c>
      <c r="M25" s="216" t="n">
        <v>1.28545</v>
      </c>
      <c r="N25" s="101" t="n">
        <v>50566</v>
      </c>
    </row>
    <row r="26" customFormat="false" ht="12.75" hidden="false" customHeight="false" outlineLevel="0" collapsed="false">
      <c r="A26" s="96"/>
      <c r="B26" s="97" t="s">
        <v>222</v>
      </c>
      <c r="C26" s="215" t="s">
        <v>223</v>
      </c>
      <c r="D26" s="100" t="n">
        <v>111</v>
      </c>
      <c r="E26" s="216" t="n">
        <v>0.41915</v>
      </c>
      <c r="F26" s="190" t="n">
        <v>3505</v>
      </c>
      <c r="G26" s="216" t="n">
        <v>13.23541</v>
      </c>
      <c r="H26" s="190" t="n">
        <v>22142</v>
      </c>
      <c r="I26" s="216" t="n">
        <v>83.61151</v>
      </c>
      <c r="J26" s="190" t="n">
        <v>707</v>
      </c>
      <c r="K26" s="216" t="n">
        <v>2.66974</v>
      </c>
      <c r="L26" s="190" t="n">
        <v>17</v>
      </c>
      <c r="M26" s="216" t="n">
        <v>0.06419</v>
      </c>
      <c r="N26" s="101" t="n">
        <v>26482</v>
      </c>
    </row>
    <row r="27" customFormat="false" ht="12.75" hidden="false" customHeight="false" outlineLevel="0" collapsed="false">
      <c r="A27" s="96"/>
      <c r="B27" s="97" t="s">
        <v>224</v>
      </c>
      <c r="C27" s="215" t="s">
        <v>225</v>
      </c>
      <c r="D27" s="100" t="n">
        <v>15</v>
      </c>
      <c r="E27" s="216" t="n">
        <v>0.08739</v>
      </c>
      <c r="F27" s="190" t="n">
        <v>2086</v>
      </c>
      <c r="G27" s="216" t="n">
        <v>12.15264</v>
      </c>
      <c r="H27" s="190" t="n">
        <v>14600</v>
      </c>
      <c r="I27" s="216" t="n">
        <v>85.0568</v>
      </c>
      <c r="J27" s="190" t="n">
        <v>454</v>
      </c>
      <c r="K27" s="216" t="n">
        <v>2.64492</v>
      </c>
      <c r="L27" s="190" t="n">
        <v>10</v>
      </c>
      <c r="M27" s="216" t="n">
        <v>0.05826</v>
      </c>
      <c r="N27" s="101" t="n">
        <v>17165</v>
      </c>
    </row>
    <row r="28" customFormat="false" ht="12.75" hidden="false" customHeight="false" outlineLevel="0" collapsed="false">
      <c r="A28" s="96"/>
      <c r="B28" s="97" t="s">
        <v>226</v>
      </c>
      <c r="C28" s="215" t="s">
        <v>227</v>
      </c>
      <c r="D28" s="100" t="n">
        <v>497</v>
      </c>
      <c r="E28" s="216" t="n">
        <v>1.92501</v>
      </c>
      <c r="F28" s="190" t="n">
        <v>6567</v>
      </c>
      <c r="G28" s="216" t="n">
        <v>25.43574</v>
      </c>
      <c r="H28" s="190" t="n">
        <v>18368</v>
      </c>
      <c r="I28" s="216" t="n">
        <v>71.14416</v>
      </c>
      <c r="J28" s="190" t="n">
        <v>369</v>
      </c>
      <c r="K28" s="216" t="n">
        <v>1.42924</v>
      </c>
      <c r="L28" s="190" t="n">
        <v>17</v>
      </c>
      <c r="M28" s="216" t="n">
        <v>0.06585</v>
      </c>
      <c r="N28" s="101" t="n">
        <v>25818</v>
      </c>
    </row>
    <row r="29" customFormat="false" ht="12.75" hidden="false" customHeight="false" outlineLevel="0" collapsed="false">
      <c r="A29" s="113" t="s">
        <v>228</v>
      </c>
      <c r="B29" s="114"/>
      <c r="C29" s="217"/>
      <c r="D29" s="100" t="n">
        <v>1410</v>
      </c>
      <c r="E29" s="216" t="n">
        <v>0.71024</v>
      </c>
      <c r="F29" s="190" t="n">
        <v>23412</v>
      </c>
      <c r="G29" s="216" t="n">
        <v>11.79297</v>
      </c>
      <c r="H29" s="190" t="n">
        <v>154548</v>
      </c>
      <c r="I29" s="216" t="n">
        <v>77.84813</v>
      </c>
      <c r="J29" s="190" t="n">
        <v>17350</v>
      </c>
      <c r="K29" s="216" t="n">
        <v>8.73945</v>
      </c>
      <c r="L29" s="190" t="n">
        <v>1805</v>
      </c>
      <c r="M29" s="216" t="n">
        <v>0.90921</v>
      </c>
      <c r="N29" s="101" t="n">
        <v>198525</v>
      </c>
    </row>
    <row r="30" customFormat="false" ht="12.75" hidden="false" customHeight="false" outlineLevel="0" collapsed="false">
      <c r="A30" s="113" t="s">
        <v>229</v>
      </c>
      <c r="B30" s="97" t="s">
        <v>230</v>
      </c>
      <c r="C30" s="215" t="s">
        <v>231</v>
      </c>
      <c r="D30" s="100" t="n">
        <v>667</v>
      </c>
      <c r="E30" s="216" t="n">
        <v>2.12746</v>
      </c>
      <c r="F30" s="190" t="n">
        <v>10138</v>
      </c>
      <c r="G30" s="216" t="n">
        <v>32.33606</v>
      </c>
      <c r="H30" s="190" t="n">
        <v>19652</v>
      </c>
      <c r="I30" s="216" t="n">
        <v>62.68181</v>
      </c>
      <c r="J30" s="190" t="n">
        <v>649</v>
      </c>
      <c r="K30" s="216" t="n">
        <v>2.07004</v>
      </c>
      <c r="L30" s="190" t="n">
        <v>246</v>
      </c>
      <c r="M30" s="216" t="n">
        <v>0.78464</v>
      </c>
      <c r="N30" s="101" t="n">
        <v>31352</v>
      </c>
    </row>
    <row r="31" customFormat="false" ht="12.75" hidden="false" customHeight="false" outlineLevel="0" collapsed="false">
      <c r="A31" s="96"/>
      <c r="B31" s="97" t="s">
        <v>232</v>
      </c>
      <c r="C31" s="215" t="s">
        <v>233</v>
      </c>
      <c r="D31" s="100" t="n">
        <v>219</v>
      </c>
      <c r="E31" s="216" t="n">
        <v>1.3066</v>
      </c>
      <c r="F31" s="190" t="n">
        <v>3184</v>
      </c>
      <c r="G31" s="216" t="n">
        <v>18.99648</v>
      </c>
      <c r="H31" s="190" t="n">
        <v>12751</v>
      </c>
      <c r="I31" s="216" t="n">
        <v>76.07541</v>
      </c>
      <c r="J31" s="190" t="n">
        <v>558</v>
      </c>
      <c r="K31" s="216" t="n">
        <v>3.32916</v>
      </c>
      <c r="L31" s="190" t="n">
        <v>49</v>
      </c>
      <c r="M31" s="216" t="n">
        <v>0.29235</v>
      </c>
      <c r="N31" s="101" t="n">
        <v>16761</v>
      </c>
    </row>
    <row r="32" customFormat="false" ht="12.75" hidden="false" customHeight="false" outlineLevel="0" collapsed="false">
      <c r="A32" s="113" t="s">
        <v>234</v>
      </c>
      <c r="B32" s="114"/>
      <c r="C32" s="217"/>
      <c r="D32" s="100" t="n">
        <v>886</v>
      </c>
      <c r="E32" s="216" t="n">
        <v>1.8415</v>
      </c>
      <c r="F32" s="190" t="n">
        <v>13322</v>
      </c>
      <c r="G32" s="216" t="n">
        <v>27.68898</v>
      </c>
      <c r="H32" s="190" t="n">
        <v>32403</v>
      </c>
      <c r="I32" s="216" t="n">
        <v>67.3477</v>
      </c>
      <c r="J32" s="190" t="n">
        <v>1207</v>
      </c>
      <c r="K32" s="216" t="n">
        <v>2.50868</v>
      </c>
      <c r="L32" s="190" t="n">
        <v>295</v>
      </c>
      <c r="M32" s="216" t="n">
        <v>0.61314</v>
      </c>
      <c r="N32" s="101" t="n">
        <v>48113</v>
      </c>
    </row>
    <row r="33" customFormat="false" ht="12.75" hidden="false" customHeight="false" outlineLevel="0" collapsed="false">
      <c r="A33" s="113" t="s">
        <v>235</v>
      </c>
      <c r="B33" s="97" t="s">
        <v>236</v>
      </c>
      <c r="C33" s="215" t="s">
        <v>237</v>
      </c>
      <c r="D33" s="100" t="n">
        <v>501</v>
      </c>
      <c r="E33" s="216" t="n">
        <v>1.64884</v>
      </c>
      <c r="F33" s="190" t="n">
        <v>7514</v>
      </c>
      <c r="G33" s="216" t="n">
        <v>24.72931</v>
      </c>
      <c r="H33" s="190" t="n">
        <v>20507</v>
      </c>
      <c r="I33" s="216" t="n">
        <v>67.49054</v>
      </c>
      <c r="J33" s="190" t="n">
        <v>1857</v>
      </c>
      <c r="K33" s="216" t="n">
        <v>6.11157</v>
      </c>
      <c r="L33" s="190" t="n">
        <v>6</v>
      </c>
      <c r="M33" s="216" t="n">
        <v>0.01975</v>
      </c>
      <c r="N33" s="101" t="n">
        <v>30385</v>
      </c>
    </row>
    <row r="34" customFormat="false" ht="12.75" hidden="false" customHeight="false" outlineLevel="0" collapsed="false">
      <c r="A34" s="96"/>
      <c r="B34" s="97" t="s">
        <v>238</v>
      </c>
      <c r="C34" s="215" t="s">
        <v>239</v>
      </c>
      <c r="D34" s="100" t="n">
        <v>266</v>
      </c>
      <c r="E34" s="216" t="n">
        <v>1.05577</v>
      </c>
      <c r="F34" s="190" t="n">
        <v>4326</v>
      </c>
      <c r="G34" s="216" t="n">
        <v>17.17007</v>
      </c>
      <c r="H34" s="190" t="n">
        <v>18915</v>
      </c>
      <c r="I34" s="216" t="n">
        <v>75.07442</v>
      </c>
      <c r="J34" s="190" t="n">
        <v>1686</v>
      </c>
      <c r="K34" s="216" t="n">
        <v>6.6918</v>
      </c>
      <c r="L34" s="190" t="n">
        <v>2</v>
      </c>
      <c r="M34" s="216" t="n">
        <v>0.00794</v>
      </c>
      <c r="N34" s="101" t="n">
        <v>25195</v>
      </c>
    </row>
    <row r="35" customFormat="false" ht="12.75" hidden="false" customHeight="false" outlineLevel="0" collapsed="false">
      <c r="A35" s="96"/>
      <c r="B35" s="97" t="s">
        <v>240</v>
      </c>
      <c r="C35" s="215" t="s">
        <v>241</v>
      </c>
      <c r="D35" s="100" t="n">
        <v>575</v>
      </c>
      <c r="E35" s="216" t="n">
        <v>1.55058</v>
      </c>
      <c r="F35" s="190" t="n">
        <v>7741</v>
      </c>
      <c r="G35" s="216" t="n">
        <v>20.87479</v>
      </c>
      <c r="H35" s="190" t="n">
        <v>27413</v>
      </c>
      <c r="I35" s="216" t="n">
        <v>73.92336</v>
      </c>
      <c r="J35" s="190" t="n">
        <v>1197</v>
      </c>
      <c r="K35" s="216" t="n">
        <v>3.22789</v>
      </c>
      <c r="L35" s="190" t="n">
        <v>157</v>
      </c>
      <c r="M35" s="216" t="n">
        <v>0.42337</v>
      </c>
      <c r="N35" s="101" t="n">
        <v>37083</v>
      </c>
    </row>
    <row r="36" customFormat="false" ht="12.75" hidden="false" customHeight="false" outlineLevel="0" collapsed="false">
      <c r="A36" s="96"/>
      <c r="B36" s="97" t="s">
        <v>242</v>
      </c>
      <c r="C36" s="215" t="s">
        <v>243</v>
      </c>
      <c r="D36" s="100" t="n">
        <v>143</v>
      </c>
      <c r="E36" s="216" t="n">
        <v>1.4369</v>
      </c>
      <c r="F36" s="190" t="n">
        <v>2619</v>
      </c>
      <c r="G36" s="216" t="n">
        <v>26.31632</v>
      </c>
      <c r="H36" s="190" t="n">
        <v>6964</v>
      </c>
      <c r="I36" s="216" t="n">
        <v>69.97588</v>
      </c>
      <c r="J36" s="190" t="n">
        <v>173</v>
      </c>
      <c r="K36" s="216" t="n">
        <v>1.73834</v>
      </c>
      <c r="L36" s="190" t="n">
        <v>53</v>
      </c>
      <c r="M36" s="216" t="n">
        <v>0.53256</v>
      </c>
      <c r="N36" s="101" t="n">
        <v>9952</v>
      </c>
    </row>
    <row r="37" customFormat="false" ht="12.75" hidden="false" customHeight="false" outlineLevel="0" collapsed="false">
      <c r="A37" s="96"/>
      <c r="B37" s="97" t="s">
        <v>244</v>
      </c>
      <c r="C37" s="215" t="s">
        <v>245</v>
      </c>
      <c r="D37" s="100" t="n">
        <v>814</v>
      </c>
      <c r="E37" s="216" t="n">
        <v>1.97147</v>
      </c>
      <c r="F37" s="190" t="n">
        <v>15283</v>
      </c>
      <c r="G37" s="216" t="n">
        <v>37.0147</v>
      </c>
      <c r="H37" s="190" t="n">
        <v>23245</v>
      </c>
      <c r="I37" s="216" t="n">
        <v>56.29829</v>
      </c>
      <c r="J37" s="190" t="n">
        <v>1918</v>
      </c>
      <c r="K37" s="216" t="n">
        <v>4.64531</v>
      </c>
      <c r="L37" s="190" t="n">
        <v>29</v>
      </c>
      <c r="M37" s="216" t="n">
        <v>0.07024</v>
      </c>
      <c r="N37" s="101" t="n">
        <v>41289</v>
      </c>
    </row>
    <row r="38" customFormat="false" ht="12.75" hidden="false" customHeight="false" outlineLevel="0" collapsed="false">
      <c r="A38" s="113" t="s">
        <v>246</v>
      </c>
      <c r="B38" s="114"/>
      <c r="C38" s="217"/>
      <c r="D38" s="100" t="n">
        <v>2299</v>
      </c>
      <c r="E38" s="216" t="n">
        <v>1.59759</v>
      </c>
      <c r="F38" s="190" t="n">
        <v>37483</v>
      </c>
      <c r="G38" s="216" t="n">
        <v>26.04723</v>
      </c>
      <c r="H38" s="190" t="n">
        <v>97044</v>
      </c>
      <c r="I38" s="216" t="n">
        <v>67.43662</v>
      </c>
      <c r="J38" s="190" t="n">
        <v>6831</v>
      </c>
      <c r="K38" s="216" t="n">
        <v>4.74691</v>
      </c>
      <c r="L38" s="190" t="n">
        <v>247</v>
      </c>
      <c r="M38" s="216" t="n">
        <v>0.17164</v>
      </c>
      <c r="N38" s="101" t="n">
        <v>143904</v>
      </c>
    </row>
    <row r="39" customFormat="false" ht="12.75" hidden="false" customHeight="false" outlineLevel="0" collapsed="false">
      <c r="A39" s="113" t="s">
        <v>247</v>
      </c>
      <c r="B39" s="97" t="s">
        <v>248</v>
      </c>
      <c r="C39" s="215" t="s">
        <v>249</v>
      </c>
      <c r="D39" s="100" t="n">
        <v>503</v>
      </c>
      <c r="E39" s="216" t="n">
        <v>1.22605</v>
      </c>
      <c r="F39" s="190" t="n">
        <v>9706</v>
      </c>
      <c r="G39" s="216" t="n">
        <v>23.65817</v>
      </c>
      <c r="H39" s="190" t="n">
        <v>30033</v>
      </c>
      <c r="I39" s="216" t="n">
        <v>73.2048</v>
      </c>
      <c r="J39" s="190" t="n">
        <v>784</v>
      </c>
      <c r="K39" s="216" t="n">
        <v>1.91098</v>
      </c>
      <c r="L39" s="190" t="n">
        <v>0</v>
      </c>
      <c r="M39" s="216" t="n">
        <v>0</v>
      </c>
      <c r="N39" s="101" t="n">
        <v>41026</v>
      </c>
    </row>
    <row r="40" customFormat="false" ht="12.75" hidden="false" customHeight="false" outlineLevel="0" collapsed="false">
      <c r="A40" s="96"/>
      <c r="B40" s="97" t="s">
        <v>250</v>
      </c>
      <c r="C40" s="215" t="s">
        <v>251</v>
      </c>
      <c r="D40" s="100" t="n">
        <v>1049</v>
      </c>
      <c r="E40" s="216" t="n">
        <v>3.0289</v>
      </c>
      <c r="F40" s="190" t="n">
        <v>13630</v>
      </c>
      <c r="G40" s="216" t="n">
        <v>39.35553</v>
      </c>
      <c r="H40" s="190" t="n">
        <v>18765</v>
      </c>
      <c r="I40" s="216" t="n">
        <v>54.18243</v>
      </c>
      <c r="J40" s="190" t="n">
        <v>1189</v>
      </c>
      <c r="K40" s="216" t="n">
        <v>3.43314</v>
      </c>
      <c r="L40" s="190" t="n">
        <v>0</v>
      </c>
      <c r="M40" s="216" t="n">
        <v>0</v>
      </c>
      <c r="N40" s="101" t="n">
        <v>34633</v>
      </c>
    </row>
    <row r="41" customFormat="false" ht="12.75" hidden="false" customHeight="false" outlineLevel="0" collapsed="false">
      <c r="A41" s="96"/>
      <c r="B41" s="97" t="s">
        <v>252</v>
      </c>
      <c r="C41" s="215" t="s">
        <v>253</v>
      </c>
      <c r="D41" s="100" t="n">
        <v>316</v>
      </c>
      <c r="E41" s="216" t="n">
        <v>0.95376</v>
      </c>
      <c r="F41" s="190" t="n">
        <v>7398</v>
      </c>
      <c r="G41" s="216" t="n">
        <v>22.32887</v>
      </c>
      <c r="H41" s="190" t="n">
        <v>24426</v>
      </c>
      <c r="I41" s="216" t="n">
        <v>73.72329</v>
      </c>
      <c r="J41" s="190" t="n">
        <v>992</v>
      </c>
      <c r="K41" s="216" t="n">
        <v>2.99408</v>
      </c>
      <c r="L41" s="190" t="n">
        <v>0</v>
      </c>
      <c r="M41" s="216" t="n">
        <v>0</v>
      </c>
      <c r="N41" s="101" t="n">
        <v>33132</v>
      </c>
    </row>
    <row r="42" customFormat="false" ht="12.75" hidden="false" customHeight="false" outlineLevel="0" collapsed="false">
      <c r="A42" s="96"/>
      <c r="B42" s="97" t="s">
        <v>254</v>
      </c>
      <c r="C42" s="215" t="s">
        <v>255</v>
      </c>
      <c r="D42" s="100" t="n">
        <v>333</v>
      </c>
      <c r="E42" s="216" t="n">
        <v>1.17922</v>
      </c>
      <c r="F42" s="190" t="n">
        <v>9088</v>
      </c>
      <c r="G42" s="216" t="n">
        <v>32.18244</v>
      </c>
      <c r="H42" s="190" t="n">
        <v>18197</v>
      </c>
      <c r="I42" s="216" t="n">
        <v>64.43925</v>
      </c>
      <c r="J42" s="190" t="n">
        <v>621</v>
      </c>
      <c r="K42" s="216" t="n">
        <v>2.19909</v>
      </c>
      <c r="L42" s="190" t="n">
        <v>0</v>
      </c>
      <c r="M42" s="216" t="n">
        <v>0</v>
      </c>
      <c r="N42" s="101" t="n">
        <v>28239</v>
      </c>
    </row>
    <row r="43" customFormat="false" ht="12.75" hidden="false" customHeight="false" outlineLevel="0" collapsed="false">
      <c r="A43" s="96"/>
      <c r="B43" s="97" t="s">
        <v>256</v>
      </c>
      <c r="C43" s="215" t="s">
        <v>257</v>
      </c>
      <c r="D43" s="100" t="n">
        <v>282</v>
      </c>
      <c r="E43" s="216" t="n">
        <v>1.09442</v>
      </c>
      <c r="F43" s="190" t="n">
        <v>4218</v>
      </c>
      <c r="G43" s="216" t="n">
        <v>16.36978</v>
      </c>
      <c r="H43" s="190" t="n">
        <v>18824</v>
      </c>
      <c r="I43" s="216" t="n">
        <v>73.05468</v>
      </c>
      <c r="J43" s="190" t="n">
        <v>2434</v>
      </c>
      <c r="K43" s="216" t="n">
        <v>9.44619</v>
      </c>
      <c r="L43" s="190" t="n">
        <v>9</v>
      </c>
      <c r="M43" s="216" t="n">
        <v>0.03493</v>
      </c>
      <c r="N43" s="101" t="n">
        <v>25767</v>
      </c>
    </row>
    <row r="44" customFormat="false" ht="13.5" hidden="false" customHeight="false" outlineLevel="0" collapsed="false">
      <c r="A44" s="113" t="s">
        <v>258</v>
      </c>
      <c r="B44" s="114"/>
      <c r="C44" s="217"/>
      <c r="D44" s="100" t="n">
        <v>2483</v>
      </c>
      <c r="E44" s="216" t="n">
        <v>1.52521</v>
      </c>
      <c r="F44" s="190" t="n">
        <v>44040</v>
      </c>
      <c r="G44" s="216" t="n">
        <v>27.0521</v>
      </c>
      <c r="H44" s="190" t="n">
        <v>110245</v>
      </c>
      <c r="I44" s="216" t="n">
        <v>67.71931</v>
      </c>
      <c r="J44" s="190" t="n">
        <v>6020</v>
      </c>
      <c r="K44" s="216" t="n">
        <v>3.69786</v>
      </c>
      <c r="L44" s="190" t="n">
        <v>9</v>
      </c>
      <c r="M44" s="216" t="n">
        <v>0.00553</v>
      </c>
      <c r="N44" s="101" t="n">
        <v>162797</v>
      </c>
    </row>
    <row r="45" customFormat="false" ht="12.75" hidden="false" customHeight="false" outlineLevel="0" collapsed="false">
      <c r="A45" s="90" t="s">
        <v>259</v>
      </c>
      <c r="B45" s="91" t="s">
        <v>260</v>
      </c>
      <c r="C45" s="212" t="s">
        <v>261</v>
      </c>
      <c r="D45" s="94" t="n">
        <v>26</v>
      </c>
      <c r="E45" s="213" t="n">
        <v>0.44921</v>
      </c>
      <c r="F45" s="214" t="n">
        <v>886</v>
      </c>
      <c r="G45" s="213" t="n">
        <v>15.30753</v>
      </c>
      <c r="H45" s="214" t="n">
        <v>4406</v>
      </c>
      <c r="I45" s="213" t="n">
        <v>76.12301</v>
      </c>
      <c r="J45" s="214" t="n">
        <v>328</v>
      </c>
      <c r="K45" s="213" t="n">
        <v>5.6669</v>
      </c>
      <c r="L45" s="214" t="n">
        <v>142</v>
      </c>
      <c r="M45" s="213" t="n">
        <v>2.45335</v>
      </c>
      <c r="N45" s="95" t="n">
        <v>5788</v>
      </c>
    </row>
    <row r="46" customFormat="false" ht="12.75" hidden="false" customHeight="false" outlineLevel="0" collapsed="false">
      <c r="A46" s="96"/>
      <c r="B46" s="97" t="s">
        <v>262</v>
      </c>
      <c r="C46" s="215" t="s">
        <v>263</v>
      </c>
      <c r="D46" s="218" t="n">
        <v>114</v>
      </c>
      <c r="E46" s="219" t="n">
        <v>0.71961</v>
      </c>
      <c r="F46" s="157" t="n">
        <v>2636</v>
      </c>
      <c r="G46" s="219" t="n">
        <v>16.63931</v>
      </c>
      <c r="H46" s="157" t="n">
        <v>12458</v>
      </c>
      <c r="I46" s="219" t="n">
        <v>78.63906</v>
      </c>
      <c r="J46" s="157" t="n">
        <v>561</v>
      </c>
      <c r="K46" s="219" t="n">
        <v>3.54122</v>
      </c>
      <c r="L46" s="157" t="n">
        <v>73</v>
      </c>
      <c r="M46" s="219" t="n">
        <v>0.4608</v>
      </c>
      <c r="N46" s="220" t="n">
        <v>15842</v>
      </c>
    </row>
    <row r="47" customFormat="false" ht="12.75" hidden="false" customHeight="false" outlineLevel="0" collapsed="false">
      <c r="A47" s="96"/>
      <c r="B47" s="97" t="s">
        <v>264</v>
      </c>
      <c r="C47" s="215" t="s">
        <v>265</v>
      </c>
      <c r="D47" s="25" t="n">
        <v>154</v>
      </c>
      <c r="E47" s="221" t="n">
        <v>0.81889</v>
      </c>
      <c r="F47" s="161" t="n">
        <v>3392</v>
      </c>
      <c r="G47" s="221" t="n">
        <v>18.0368</v>
      </c>
      <c r="H47" s="161" t="n">
        <v>13815</v>
      </c>
      <c r="I47" s="221" t="n">
        <v>73.4606</v>
      </c>
      <c r="J47" s="161" t="n">
        <v>1419</v>
      </c>
      <c r="K47" s="221" t="n">
        <v>7.54546</v>
      </c>
      <c r="L47" s="161" t="n">
        <v>26</v>
      </c>
      <c r="M47" s="221" t="n">
        <v>0.13825</v>
      </c>
      <c r="N47" s="112" t="n">
        <v>18806</v>
      </c>
    </row>
    <row r="48" customFormat="false" ht="12.75" hidden="false" customHeight="false" outlineLevel="0" collapsed="false">
      <c r="A48" s="96"/>
      <c r="B48" s="97" t="s">
        <v>266</v>
      </c>
      <c r="C48" s="215" t="s">
        <v>267</v>
      </c>
      <c r="D48" s="100" t="n">
        <v>1432</v>
      </c>
      <c r="E48" s="216" t="n">
        <v>2.94239</v>
      </c>
      <c r="F48" s="190" t="n">
        <v>13067</v>
      </c>
      <c r="G48" s="216" t="n">
        <v>26.84926</v>
      </c>
      <c r="H48" s="190" t="n">
        <v>32624</v>
      </c>
      <c r="I48" s="216" t="n">
        <v>67.03378</v>
      </c>
      <c r="J48" s="190" t="n">
        <v>1386</v>
      </c>
      <c r="K48" s="216" t="n">
        <v>2.84787</v>
      </c>
      <c r="L48" s="190" t="n">
        <v>159</v>
      </c>
      <c r="M48" s="216" t="n">
        <v>0.3267</v>
      </c>
      <c r="N48" s="101" t="n">
        <v>48668</v>
      </c>
    </row>
    <row r="49" customFormat="false" ht="12.75" hidden="false" customHeight="false" outlineLevel="0" collapsed="false">
      <c r="A49" s="113" t="s">
        <v>268</v>
      </c>
      <c r="B49" s="114"/>
      <c r="C49" s="217"/>
      <c r="D49" s="100" t="n">
        <v>1726</v>
      </c>
      <c r="E49" s="216" t="n">
        <v>1.93706</v>
      </c>
      <c r="F49" s="190" t="n">
        <v>19981</v>
      </c>
      <c r="G49" s="216" t="n">
        <v>22.42436</v>
      </c>
      <c r="H49" s="190" t="n">
        <v>63303</v>
      </c>
      <c r="I49" s="216" t="n">
        <v>71.04395</v>
      </c>
      <c r="J49" s="190" t="n">
        <v>3694</v>
      </c>
      <c r="K49" s="216" t="n">
        <v>4.14572</v>
      </c>
      <c r="L49" s="190" t="n">
        <v>400</v>
      </c>
      <c r="M49" s="216" t="n">
        <v>0.44891</v>
      </c>
      <c r="N49" s="101" t="n">
        <v>89104</v>
      </c>
    </row>
    <row r="50" customFormat="false" ht="12.75" hidden="false" customHeight="false" outlineLevel="0" collapsed="false">
      <c r="A50" s="113" t="s">
        <v>269</v>
      </c>
      <c r="B50" s="97" t="s">
        <v>270</v>
      </c>
      <c r="C50" s="215" t="s">
        <v>271</v>
      </c>
      <c r="D50" s="100" t="n">
        <v>1149</v>
      </c>
      <c r="E50" s="216" t="n">
        <v>3.27574</v>
      </c>
      <c r="F50" s="190" t="n">
        <v>12354</v>
      </c>
      <c r="G50" s="216" t="n">
        <v>35.22066</v>
      </c>
      <c r="H50" s="190" t="n">
        <v>19335</v>
      </c>
      <c r="I50" s="216" t="n">
        <v>55.12316</v>
      </c>
      <c r="J50" s="190" t="n">
        <v>2228</v>
      </c>
      <c r="K50" s="216" t="n">
        <v>6.35192</v>
      </c>
      <c r="L50" s="190" t="n">
        <v>10</v>
      </c>
      <c r="M50" s="216" t="n">
        <v>0.02851</v>
      </c>
      <c r="N50" s="101" t="n">
        <v>35076</v>
      </c>
    </row>
    <row r="51" customFormat="false" ht="12.75" hidden="false" customHeight="false" outlineLevel="0" collapsed="false">
      <c r="A51" s="96"/>
      <c r="B51" s="97" t="s">
        <v>272</v>
      </c>
      <c r="C51" s="222" t="s">
        <v>273</v>
      </c>
      <c r="D51" s="218" t="n">
        <v>21</v>
      </c>
      <c r="E51" s="219" t="n">
        <v>1.35135</v>
      </c>
      <c r="F51" s="157" t="n">
        <v>404</v>
      </c>
      <c r="G51" s="219" t="n">
        <v>25.99743</v>
      </c>
      <c r="H51" s="157" t="n">
        <v>1096</v>
      </c>
      <c r="I51" s="219" t="n">
        <v>70.52767</v>
      </c>
      <c r="J51" s="157" t="n">
        <v>31</v>
      </c>
      <c r="K51" s="219" t="n">
        <v>1.99485</v>
      </c>
      <c r="L51" s="157" t="n">
        <v>2</v>
      </c>
      <c r="M51" s="219" t="n">
        <v>0.1287</v>
      </c>
      <c r="N51" s="220" t="n">
        <v>1554</v>
      </c>
    </row>
    <row r="52" customFormat="false" ht="12.75" hidden="false" customHeight="false" outlineLevel="0" collapsed="false">
      <c r="A52" s="96"/>
      <c r="B52" s="97" t="s">
        <v>274</v>
      </c>
      <c r="C52" s="215" t="s">
        <v>275</v>
      </c>
      <c r="D52" s="25" t="n">
        <v>2</v>
      </c>
      <c r="E52" s="221" t="n">
        <v>0.1938</v>
      </c>
      <c r="F52" s="161" t="n">
        <v>151</v>
      </c>
      <c r="G52" s="221" t="n">
        <v>14.63178</v>
      </c>
      <c r="H52" s="161" t="n">
        <v>797</v>
      </c>
      <c r="I52" s="221" t="n">
        <v>77.22868</v>
      </c>
      <c r="J52" s="161" t="n">
        <v>78</v>
      </c>
      <c r="K52" s="221" t="n">
        <v>7.55814</v>
      </c>
      <c r="L52" s="161" t="n">
        <v>4</v>
      </c>
      <c r="M52" s="221" t="n">
        <v>0.3876</v>
      </c>
      <c r="N52" s="112" t="n">
        <v>1032</v>
      </c>
    </row>
    <row r="53" customFormat="false" ht="12.75" hidden="false" customHeight="false" outlineLevel="0" collapsed="false">
      <c r="A53" s="113" t="s">
        <v>276</v>
      </c>
      <c r="B53" s="114"/>
      <c r="C53" s="217"/>
      <c r="D53" s="100" t="n">
        <v>1172</v>
      </c>
      <c r="E53" s="216" t="n">
        <v>3.11189</v>
      </c>
      <c r="F53" s="190" t="n">
        <v>12909</v>
      </c>
      <c r="G53" s="216" t="n">
        <v>34.27593</v>
      </c>
      <c r="H53" s="190" t="n">
        <v>21228</v>
      </c>
      <c r="I53" s="216" t="n">
        <v>56.36451</v>
      </c>
      <c r="J53" s="190" t="n">
        <v>2337</v>
      </c>
      <c r="K53" s="216" t="n">
        <v>6.20519</v>
      </c>
      <c r="L53" s="190" t="n">
        <v>16</v>
      </c>
      <c r="M53" s="216" t="n">
        <v>0.04248</v>
      </c>
      <c r="N53" s="101" t="n">
        <v>37662</v>
      </c>
    </row>
    <row r="54" customFormat="false" ht="12.75" hidden="false" customHeight="false" outlineLevel="0" collapsed="false">
      <c r="A54" s="113" t="s">
        <v>277</v>
      </c>
      <c r="B54" s="97" t="s">
        <v>278</v>
      </c>
      <c r="C54" s="215" t="s">
        <v>279</v>
      </c>
      <c r="D54" s="100" t="n">
        <v>872</v>
      </c>
      <c r="E54" s="216" t="n">
        <v>1.18811</v>
      </c>
      <c r="F54" s="190" t="n">
        <v>12252</v>
      </c>
      <c r="G54" s="216" t="n">
        <v>16.69346</v>
      </c>
      <c r="H54" s="190" t="n">
        <v>55350</v>
      </c>
      <c r="I54" s="216" t="n">
        <v>75.41488</v>
      </c>
      <c r="J54" s="190" t="n">
        <v>4876</v>
      </c>
      <c r="K54" s="216" t="n">
        <v>6.64359</v>
      </c>
      <c r="L54" s="190" t="n">
        <v>44</v>
      </c>
      <c r="M54" s="216" t="n">
        <v>0.05995</v>
      </c>
      <c r="N54" s="101" t="n">
        <v>73394</v>
      </c>
    </row>
    <row r="55" customFormat="false" ht="12.75" hidden="false" customHeight="false" outlineLevel="0" collapsed="false">
      <c r="A55" s="96"/>
      <c r="B55" s="97" t="s">
        <v>280</v>
      </c>
      <c r="C55" s="215" t="s">
        <v>281</v>
      </c>
      <c r="D55" s="100" t="n">
        <v>440</v>
      </c>
      <c r="E55" s="216" t="n">
        <v>1.3986</v>
      </c>
      <c r="F55" s="190" t="n">
        <v>8678</v>
      </c>
      <c r="G55" s="216" t="n">
        <v>27.58423</v>
      </c>
      <c r="H55" s="190" t="n">
        <v>19154</v>
      </c>
      <c r="I55" s="216" t="n">
        <v>60.88366</v>
      </c>
      <c r="J55" s="190" t="n">
        <v>3167</v>
      </c>
      <c r="K55" s="216" t="n">
        <v>10.06675</v>
      </c>
      <c r="L55" s="190" t="n">
        <v>21</v>
      </c>
      <c r="M55" s="216" t="n">
        <v>0.06675</v>
      </c>
      <c r="N55" s="101" t="n">
        <v>31460</v>
      </c>
    </row>
    <row r="56" customFormat="false" ht="12.75" hidden="false" customHeight="false" outlineLevel="0" collapsed="false">
      <c r="A56" s="96"/>
      <c r="B56" s="97" t="s">
        <v>282</v>
      </c>
      <c r="C56" s="215" t="s">
        <v>283</v>
      </c>
      <c r="D56" s="100" t="n">
        <v>88</v>
      </c>
      <c r="E56" s="216" t="n">
        <v>0.36788</v>
      </c>
      <c r="F56" s="190" t="n">
        <v>4705</v>
      </c>
      <c r="G56" s="216" t="n">
        <v>19.66891</v>
      </c>
      <c r="H56" s="190" t="n">
        <v>16128</v>
      </c>
      <c r="I56" s="216" t="n">
        <v>67.42193</v>
      </c>
      <c r="J56" s="190" t="n">
        <v>3000</v>
      </c>
      <c r="K56" s="216" t="n">
        <v>12.54128</v>
      </c>
      <c r="L56" s="190" t="n">
        <v>0</v>
      </c>
      <c r="M56" s="216" t="n">
        <v>0</v>
      </c>
      <c r="N56" s="101" t="n">
        <v>23921</v>
      </c>
    </row>
    <row r="57" customFormat="false" ht="12.75" hidden="false" customHeight="false" outlineLevel="0" collapsed="false">
      <c r="A57" s="96"/>
      <c r="B57" s="97" t="s">
        <v>284</v>
      </c>
      <c r="C57" s="215" t="s">
        <v>285</v>
      </c>
      <c r="D57" s="100" t="n">
        <v>373</v>
      </c>
      <c r="E57" s="216" t="n">
        <v>0.89564</v>
      </c>
      <c r="F57" s="190" t="n">
        <v>8555</v>
      </c>
      <c r="G57" s="216" t="n">
        <v>20.54219</v>
      </c>
      <c r="H57" s="190" t="n">
        <v>31382</v>
      </c>
      <c r="I57" s="216" t="n">
        <v>75.35418</v>
      </c>
      <c r="J57" s="190" t="n">
        <v>1312</v>
      </c>
      <c r="K57" s="216" t="n">
        <v>3.15036</v>
      </c>
      <c r="L57" s="190" t="n">
        <v>24</v>
      </c>
      <c r="M57" s="216" t="n">
        <v>0.05763</v>
      </c>
      <c r="N57" s="101" t="n">
        <v>41646</v>
      </c>
    </row>
    <row r="58" customFormat="false" ht="12.75" hidden="false" customHeight="false" outlineLevel="0" collapsed="false">
      <c r="A58" s="96"/>
      <c r="B58" s="97" t="s">
        <v>286</v>
      </c>
      <c r="C58" s="215" t="s">
        <v>287</v>
      </c>
      <c r="D58" s="100" t="n">
        <v>3</v>
      </c>
      <c r="E58" s="216" t="n">
        <v>0.03416</v>
      </c>
      <c r="F58" s="190" t="n">
        <v>619</v>
      </c>
      <c r="G58" s="216" t="n">
        <v>7.04931</v>
      </c>
      <c r="H58" s="190" t="n">
        <v>7459</v>
      </c>
      <c r="I58" s="216" t="n">
        <v>84.94477</v>
      </c>
      <c r="J58" s="190" t="n">
        <v>697</v>
      </c>
      <c r="K58" s="216" t="n">
        <v>7.93759</v>
      </c>
      <c r="L58" s="190" t="n">
        <v>3</v>
      </c>
      <c r="M58" s="216" t="n">
        <v>0.03416</v>
      </c>
      <c r="N58" s="101" t="n">
        <v>8781</v>
      </c>
    </row>
    <row r="59" customFormat="false" ht="12.75" hidden="false" customHeight="false" outlineLevel="0" collapsed="false">
      <c r="A59" s="96"/>
      <c r="B59" s="97" t="s">
        <v>288</v>
      </c>
      <c r="C59" s="215" t="s">
        <v>289</v>
      </c>
      <c r="D59" s="100" t="n">
        <v>7</v>
      </c>
      <c r="E59" s="216" t="n">
        <v>0.03845</v>
      </c>
      <c r="F59" s="190" t="n">
        <v>937</v>
      </c>
      <c r="G59" s="216" t="n">
        <v>5.14665</v>
      </c>
      <c r="H59" s="190" t="n">
        <v>15774</v>
      </c>
      <c r="I59" s="216" t="n">
        <v>86.64177</v>
      </c>
      <c r="J59" s="190" t="n">
        <v>1487</v>
      </c>
      <c r="K59" s="216" t="n">
        <v>8.16764</v>
      </c>
      <c r="L59" s="190" t="n">
        <v>1</v>
      </c>
      <c r="M59" s="216" t="n">
        <v>0.00549</v>
      </c>
      <c r="N59" s="101" t="n">
        <v>18206</v>
      </c>
    </row>
    <row r="60" customFormat="false" ht="12.75" hidden="false" customHeight="false" outlineLevel="0" collapsed="false">
      <c r="A60" s="96"/>
      <c r="B60" s="97" t="s">
        <v>290</v>
      </c>
      <c r="C60" s="215" t="s">
        <v>291</v>
      </c>
      <c r="D60" s="100" t="n">
        <v>272</v>
      </c>
      <c r="E60" s="216" t="n">
        <v>0.72417</v>
      </c>
      <c r="F60" s="190" t="n">
        <v>8430</v>
      </c>
      <c r="G60" s="216" t="n">
        <v>22.44409</v>
      </c>
      <c r="H60" s="190" t="n">
        <v>28226</v>
      </c>
      <c r="I60" s="216" t="n">
        <v>75.14909</v>
      </c>
      <c r="J60" s="190" t="n">
        <v>595</v>
      </c>
      <c r="K60" s="216" t="n">
        <v>1.58413</v>
      </c>
      <c r="L60" s="190" t="n">
        <v>37</v>
      </c>
      <c r="M60" s="216" t="n">
        <v>0.09851</v>
      </c>
      <c r="N60" s="101" t="n">
        <v>37560</v>
      </c>
    </row>
    <row r="61" customFormat="false" ht="12.75" hidden="false" customHeight="false" outlineLevel="0" collapsed="false">
      <c r="A61" s="113" t="s">
        <v>292</v>
      </c>
      <c r="B61" s="114"/>
      <c r="C61" s="217"/>
      <c r="D61" s="100" t="n">
        <v>2055</v>
      </c>
      <c r="E61" s="216" t="n">
        <v>0.87459</v>
      </c>
      <c r="F61" s="190" t="n">
        <v>44176</v>
      </c>
      <c r="G61" s="216" t="n">
        <v>18.80086</v>
      </c>
      <c r="H61" s="190" t="n">
        <v>173473</v>
      </c>
      <c r="I61" s="216" t="n">
        <v>73.82835</v>
      </c>
      <c r="J61" s="190" t="n">
        <v>15134</v>
      </c>
      <c r="K61" s="216" t="n">
        <v>6.44088</v>
      </c>
      <c r="L61" s="190" t="n">
        <v>130</v>
      </c>
      <c r="M61" s="216" t="n">
        <v>0.05533</v>
      </c>
      <c r="N61" s="101" t="n">
        <v>234968</v>
      </c>
    </row>
    <row r="62" customFormat="false" ht="12.75" hidden="false" customHeight="false" outlineLevel="0" collapsed="false">
      <c r="A62" s="113" t="s">
        <v>293</v>
      </c>
      <c r="B62" s="97" t="s">
        <v>294</v>
      </c>
      <c r="C62" s="215" t="s">
        <v>295</v>
      </c>
      <c r="D62" s="100" t="n">
        <v>919</v>
      </c>
      <c r="E62" s="216" t="n">
        <v>1.84427</v>
      </c>
      <c r="F62" s="190" t="n">
        <v>17946</v>
      </c>
      <c r="G62" s="216" t="n">
        <v>36.01445</v>
      </c>
      <c r="H62" s="190" t="n">
        <v>29276</v>
      </c>
      <c r="I62" s="216" t="n">
        <v>58.75176</v>
      </c>
      <c r="J62" s="190" t="n">
        <v>806</v>
      </c>
      <c r="K62" s="216" t="n">
        <v>1.6175</v>
      </c>
      <c r="L62" s="190" t="n">
        <v>883</v>
      </c>
      <c r="M62" s="216" t="n">
        <v>1.77202</v>
      </c>
      <c r="N62" s="101" t="n">
        <v>49830</v>
      </c>
    </row>
    <row r="63" customFormat="false" ht="12.75" hidden="false" customHeight="false" outlineLevel="0" collapsed="false">
      <c r="A63" s="96"/>
      <c r="B63" s="97" t="s">
        <v>296</v>
      </c>
      <c r="C63" s="215" t="s">
        <v>297</v>
      </c>
      <c r="D63" s="100" t="n">
        <v>84</v>
      </c>
      <c r="E63" s="216" t="n">
        <v>0.31033</v>
      </c>
      <c r="F63" s="190" t="n">
        <v>3026</v>
      </c>
      <c r="G63" s="216" t="n">
        <v>11.17925</v>
      </c>
      <c r="H63" s="190" t="n">
        <v>23343</v>
      </c>
      <c r="I63" s="216" t="n">
        <v>86.23836</v>
      </c>
      <c r="J63" s="190" t="n">
        <v>610</v>
      </c>
      <c r="K63" s="216" t="n">
        <v>2.25358</v>
      </c>
      <c r="L63" s="190" t="n">
        <v>5</v>
      </c>
      <c r="M63" s="216" t="n">
        <v>0.01847</v>
      </c>
      <c r="N63" s="101" t="n">
        <v>27068</v>
      </c>
    </row>
    <row r="64" customFormat="false" ht="12.75" hidden="false" customHeight="false" outlineLevel="0" collapsed="false">
      <c r="A64" s="96"/>
      <c r="B64" s="97" t="s">
        <v>298</v>
      </c>
      <c r="C64" s="215" t="s">
        <v>299</v>
      </c>
      <c r="D64" s="100" t="n">
        <v>100</v>
      </c>
      <c r="E64" s="216" t="n">
        <v>0.7829</v>
      </c>
      <c r="F64" s="190" t="n">
        <v>3186</v>
      </c>
      <c r="G64" s="216" t="n">
        <v>24.94324</v>
      </c>
      <c r="H64" s="190" t="n">
        <v>9313</v>
      </c>
      <c r="I64" s="216" t="n">
        <v>72.91161</v>
      </c>
      <c r="J64" s="190" t="n">
        <v>46</v>
      </c>
      <c r="K64" s="216" t="n">
        <v>0.36013</v>
      </c>
      <c r="L64" s="190" t="n">
        <v>128</v>
      </c>
      <c r="M64" s="216" t="n">
        <v>1.00211</v>
      </c>
      <c r="N64" s="101" t="n">
        <v>12773</v>
      </c>
    </row>
    <row r="65" customFormat="false" ht="12.75" hidden="false" customHeight="false" outlineLevel="0" collapsed="false">
      <c r="A65" s="96"/>
      <c r="B65" s="97" t="s">
        <v>300</v>
      </c>
      <c r="C65" s="215" t="s">
        <v>301</v>
      </c>
      <c r="D65" s="100" t="n">
        <v>70</v>
      </c>
      <c r="E65" s="216" t="n">
        <v>1.29462</v>
      </c>
      <c r="F65" s="190" t="n">
        <v>978</v>
      </c>
      <c r="G65" s="216" t="n">
        <v>18.08766</v>
      </c>
      <c r="H65" s="190" t="n">
        <v>4109</v>
      </c>
      <c r="I65" s="216" t="n">
        <v>75.99408</v>
      </c>
      <c r="J65" s="190" t="n">
        <v>250</v>
      </c>
      <c r="K65" s="216" t="n">
        <v>4.62364</v>
      </c>
      <c r="L65" s="190" t="n">
        <v>0</v>
      </c>
      <c r="M65" s="216" t="n">
        <v>0</v>
      </c>
      <c r="N65" s="101" t="n">
        <v>5407</v>
      </c>
    </row>
    <row r="66" customFormat="false" ht="12.75" hidden="false" customHeight="false" outlineLevel="0" collapsed="false">
      <c r="A66" s="96"/>
      <c r="B66" s="97" t="s">
        <v>302</v>
      </c>
      <c r="C66" s="215" t="s">
        <v>303</v>
      </c>
      <c r="D66" s="100" t="n">
        <v>287</v>
      </c>
      <c r="E66" s="216" t="n">
        <v>1.01885</v>
      </c>
      <c r="F66" s="190" t="n">
        <v>8873</v>
      </c>
      <c r="G66" s="216" t="n">
        <v>31.49917</v>
      </c>
      <c r="H66" s="190" t="n">
        <v>17332</v>
      </c>
      <c r="I66" s="216" t="n">
        <v>61.52863</v>
      </c>
      <c r="J66" s="190" t="n">
        <v>1486</v>
      </c>
      <c r="K66" s="216" t="n">
        <v>5.2753</v>
      </c>
      <c r="L66" s="190" t="n">
        <v>191</v>
      </c>
      <c r="M66" s="216" t="n">
        <v>0.67805</v>
      </c>
      <c r="N66" s="101" t="n">
        <v>28169</v>
      </c>
    </row>
    <row r="67" customFormat="false" ht="12.75" hidden="false" customHeight="false" outlineLevel="0" collapsed="false">
      <c r="A67" s="96"/>
      <c r="B67" s="97" t="s">
        <v>304</v>
      </c>
      <c r="C67" s="215" t="s">
        <v>305</v>
      </c>
      <c r="D67" s="100" t="n">
        <v>494</v>
      </c>
      <c r="E67" s="216" t="n">
        <v>1.29384</v>
      </c>
      <c r="F67" s="190" t="n">
        <v>8555</v>
      </c>
      <c r="G67" s="216" t="n">
        <v>22.40643</v>
      </c>
      <c r="H67" s="190" t="n">
        <v>27092</v>
      </c>
      <c r="I67" s="216" t="n">
        <v>70.95676</v>
      </c>
      <c r="J67" s="190" t="n">
        <v>1154</v>
      </c>
      <c r="K67" s="216" t="n">
        <v>3.02245</v>
      </c>
      <c r="L67" s="190" t="n">
        <v>886</v>
      </c>
      <c r="M67" s="216" t="n">
        <v>2.32053</v>
      </c>
      <c r="N67" s="101" t="n">
        <v>38181</v>
      </c>
    </row>
    <row r="68" customFormat="false" ht="12.75" hidden="false" customHeight="false" outlineLevel="0" collapsed="false">
      <c r="A68" s="113" t="s">
        <v>306</v>
      </c>
      <c r="B68" s="114"/>
      <c r="C68" s="217"/>
      <c r="D68" s="100" t="n">
        <v>1954</v>
      </c>
      <c r="E68" s="216" t="n">
        <v>1.21045</v>
      </c>
      <c r="F68" s="190" t="n">
        <v>42564</v>
      </c>
      <c r="G68" s="216" t="n">
        <v>26.36717</v>
      </c>
      <c r="H68" s="190" t="n">
        <v>110465</v>
      </c>
      <c r="I68" s="216" t="n">
        <v>68.42989</v>
      </c>
      <c r="J68" s="190" t="n">
        <v>4352</v>
      </c>
      <c r="K68" s="216" t="n">
        <v>2.69594</v>
      </c>
      <c r="L68" s="190" t="n">
        <v>2093</v>
      </c>
      <c r="M68" s="216" t="n">
        <v>1.29655</v>
      </c>
      <c r="N68" s="101" t="n">
        <v>161428</v>
      </c>
    </row>
    <row r="69" customFormat="false" ht="12.75" hidden="false" customHeight="false" outlineLevel="0" collapsed="false">
      <c r="A69" s="113" t="s">
        <v>307</v>
      </c>
      <c r="B69" s="97" t="s">
        <v>308</v>
      </c>
      <c r="C69" s="215" t="s">
        <v>357</v>
      </c>
      <c r="D69" s="100" t="n">
        <v>2440</v>
      </c>
      <c r="E69" s="216" t="n">
        <v>3.81435</v>
      </c>
      <c r="F69" s="190" t="n">
        <v>12908</v>
      </c>
      <c r="G69" s="216" t="n">
        <v>20.17852</v>
      </c>
      <c r="H69" s="190" t="n">
        <v>46218</v>
      </c>
      <c r="I69" s="216" t="n">
        <v>72.25062</v>
      </c>
      <c r="J69" s="190" t="n">
        <v>2403</v>
      </c>
      <c r="K69" s="216" t="n">
        <v>3.75651</v>
      </c>
      <c r="L69" s="190" t="n">
        <v>0</v>
      </c>
      <c r="M69" s="216" t="n">
        <v>0</v>
      </c>
      <c r="N69" s="101" t="n">
        <v>63969</v>
      </c>
    </row>
    <row r="70" customFormat="false" ht="12.75" hidden="false" customHeight="false" outlineLevel="0" collapsed="false">
      <c r="A70" s="96"/>
      <c r="B70" s="97" t="s">
        <v>358</v>
      </c>
      <c r="C70" s="215" t="s">
        <v>359</v>
      </c>
      <c r="D70" s="100" t="n">
        <v>11</v>
      </c>
      <c r="E70" s="216" t="n">
        <v>0.05465</v>
      </c>
      <c r="F70" s="190" t="n">
        <v>456</v>
      </c>
      <c r="G70" s="216" t="n">
        <v>2.26539</v>
      </c>
      <c r="H70" s="190" t="n">
        <v>18776</v>
      </c>
      <c r="I70" s="216" t="n">
        <v>93.27835</v>
      </c>
      <c r="J70" s="190" t="n">
        <v>886</v>
      </c>
      <c r="K70" s="216" t="n">
        <v>4.40161</v>
      </c>
      <c r="L70" s="190" t="n">
        <v>0</v>
      </c>
      <c r="M70" s="216" t="n">
        <v>0</v>
      </c>
      <c r="N70" s="101" t="n">
        <v>20129</v>
      </c>
    </row>
    <row r="71" customFormat="false" ht="12.75" hidden="false" customHeight="false" outlineLevel="0" collapsed="false">
      <c r="A71" s="96"/>
      <c r="B71" s="97" t="s">
        <v>360</v>
      </c>
      <c r="C71" s="215" t="s">
        <v>361</v>
      </c>
      <c r="D71" s="100" t="n">
        <v>0</v>
      </c>
      <c r="E71" s="216" t="n">
        <v>0</v>
      </c>
      <c r="F71" s="190" t="n">
        <v>1438</v>
      </c>
      <c r="G71" s="216" t="n">
        <v>12.70542</v>
      </c>
      <c r="H71" s="190" t="n">
        <v>8920</v>
      </c>
      <c r="I71" s="216" t="n">
        <v>78.81251</v>
      </c>
      <c r="J71" s="190" t="n">
        <v>960</v>
      </c>
      <c r="K71" s="216" t="n">
        <v>8.48206</v>
      </c>
      <c r="L71" s="190" t="n">
        <v>0</v>
      </c>
      <c r="M71" s="216" t="n">
        <v>0</v>
      </c>
      <c r="N71" s="101" t="n">
        <v>11318</v>
      </c>
    </row>
    <row r="72" customFormat="false" ht="12.75" hidden="false" customHeight="false" outlineLevel="0" collapsed="false">
      <c r="A72" s="113" t="s">
        <v>385</v>
      </c>
      <c r="B72" s="114"/>
      <c r="C72" s="217"/>
      <c r="D72" s="100" t="n">
        <v>2451</v>
      </c>
      <c r="E72" s="216" t="n">
        <v>2.56875</v>
      </c>
      <c r="F72" s="190" t="n">
        <v>14802</v>
      </c>
      <c r="G72" s="216" t="n">
        <v>15.51312</v>
      </c>
      <c r="H72" s="190" t="n">
        <v>73914</v>
      </c>
      <c r="I72" s="216" t="n">
        <v>77.465</v>
      </c>
      <c r="J72" s="190" t="n">
        <v>4249</v>
      </c>
      <c r="K72" s="216" t="n">
        <v>4.45313</v>
      </c>
      <c r="L72" s="190" t="n">
        <v>0</v>
      </c>
      <c r="M72" s="216" t="n">
        <v>0</v>
      </c>
      <c r="N72" s="101" t="n">
        <v>95416</v>
      </c>
    </row>
    <row r="73" customFormat="false" ht="12.75" hidden="false" customHeight="false" outlineLevel="0" collapsed="false">
      <c r="A73" s="113" t="s">
        <v>310</v>
      </c>
      <c r="B73" s="97" t="s">
        <v>311</v>
      </c>
      <c r="C73" s="215" t="s">
        <v>312</v>
      </c>
      <c r="D73" s="100" t="n">
        <v>1426</v>
      </c>
      <c r="E73" s="216" t="n">
        <v>2.2074</v>
      </c>
      <c r="F73" s="190" t="n">
        <v>13959</v>
      </c>
      <c r="G73" s="216" t="n">
        <v>21.60802</v>
      </c>
      <c r="H73" s="190" t="n">
        <v>45928</v>
      </c>
      <c r="I73" s="216" t="n">
        <v>71.09487</v>
      </c>
      <c r="J73" s="190" t="n">
        <v>3200</v>
      </c>
      <c r="K73" s="216" t="n">
        <v>4.95348</v>
      </c>
      <c r="L73" s="190" t="n">
        <v>88</v>
      </c>
      <c r="M73" s="216" t="n">
        <v>0.13622</v>
      </c>
      <c r="N73" s="101" t="n">
        <v>64601</v>
      </c>
    </row>
    <row r="74" customFormat="false" ht="12.75" hidden="false" customHeight="false" outlineLevel="0" collapsed="false">
      <c r="A74" s="113" t="s">
        <v>313</v>
      </c>
      <c r="B74" s="97" t="s">
        <v>314</v>
      </c>
      <c r="C74" s="215" t="s">
        <v>315</v>
      </c>
      <c r="D74" s="100" t="n">
        <v>1482</v>
      </c>
      <c r="E74" s="216" t="n">
        <v>4.12744</v>
      </c>
      <c r="F74" s="190" t="n">
        <v>11672</v>
      </c>
      <c r="G74" s="216" t="n">
        <v>32.5071</v>
      </c>
      <c r="H74" s="190" t="n">
        <v>21153</v>
      </c>
      <c r="I74" s="216" t="n">
        <v>58.91216</v>
      </c>
      <c r="J74" s="190" t="n">
        <v>1076</v>
      </c>
      <c r="K74" s="216" t="n">
        <v>2.99671</v>
      </c>
      <c r="L74" s="190" t="n">
        <v>523</v>
      </c>
      <c r="M74" s="216" t="n">
        <v>1.45658</v>
      </c>
      <c r="N74" s="101" t="n">
        <v>35906</v>
      </c>
    </row>
    <row r="75" customFormat="false" ht="12.75" hidden="false" customHeight="false" outlineLevel="0" collapsed="false">
      <c r="A75" s="113" t="s">
        <v>316</v>
      </c>
      <c r="B75" s="97" t="s">
        <v>317</v>
      </c>
      <c r="C75" s="215" t="s">
        <v>318</v>
      </c>
      <c r="D75" s="100" t="n">
        <v>173</v>
      </c>
      <c r="E75" s="216" t="n">
        <v>0.27418</v>
      </c>
      <c r="F75" s="190" t="n">
        <v>6057</v>
      </c>
      <c r="G75" s="216" t="n">
        <v>9.59951</v>
      </c>
      <c r="H75" s="190" t="n">
        <v>42982</v>
      </c>
      <c r="I75" s="216" t="n">
        <v>68.12051</v>
      </c>
      <c r="J75" s="190" t="n">
        <v>13877</v>
      </c>
      <c r="K75" s="216" t="n">
        <v>21.99312</v>
      </c>
      <c r="L75" s="190" t="n">
        <v>8</v>
      </c>
      <c r="M75" s="216" t="n">
        <v>0.01268</v>
      </c>
      <c r="N75" s="101" t="n">
        <v>63097</v>
      </c>
    </row>
    <row r="76" customFormat="false" ht="12.75" hidden="false" customHeight="false" outlineLevel="0" collapsed="false">
      <c r="A76" s="113" t="s">
        <v>319</v>
      </c>
      <c r="B76" s="97" t="s">
        <v>320</v>
      </c>
      <c r="C76" s="215" t="s">
        <v>321</v>
      </c>
      <c r="D76" s="100" t="n">
        <v>1588</v>
      </c>
      <c r="E76" s="216" t="n">
        <v>2.23731</v>
      </c>
      <c r="F76" s="190" t="n">
        <v>18015</v>
      </c>
      <c r="G76" s="216" t="n">
        <v>25.3811</v>
      </c>
      <c r="H76" s="190" t="n">
        <v>49518</v>
      </c>
      <c r="I76" s="216" t="n">
        <v>69.76528</v>
      </c>
      <c r="J76" s="190" t="n">
        <v>1819</v>
      </c>
      <c r="K76" s="216" t="n">
        <v>2.56277</v>
      </c>
      <c r="L76" s="190" t="n">
        <v>38</v>
      </c>
      <c r="M76" s="216" t="n">
        <v>0.05354</v>
      </c>
      <c r="N76" s="101" t="n">
        <v>70978</v>
      </c>
    </row>
    <row r="77" customFormat="false" ht="12.75" hidden="false" customHeight="false" outlineLevel="0" collapsed="false">
      <c r="A77" s="113" t="s">
        <v>322</v>
      </c>
      <c r="B77" s="97" t="s">
        <v>362</v>
      </c>
      <c r="C77" s="215" t="s">
        <v>363</v>
      </c>
      <c r="D77" s="100" t="n">
        <v>2972</v>
      </c>
      <c r="E77" s="216" t="n">
        <v>4.30912</v>
      </c>
      <c r="F77" s="190" t="n">
        <v>20145</v>
      </c>
      <c r="G77" s="216" t="n">
        <v>29.20835</v>
      </c>
      <c r="H77" s="190" t="n">
        <v>42692</v>
      </c>
      <c r="I77" s="216" t="n">
        <v>61.89938</v>
      </c>
      <c r="J77" s="190" t="n">
        <v>3161</v>
      </c>
      <c r="K77" s="216" t="n">
        <v>4.58315</v>
      </c>
      <c r="L77" s="190" t="n">
        <v>0</v>
      </c>
      <c r="M77" s="216" t="n">
        <v>0</v>
      </c>
      <c r="N77" s="101" t="n">
        <v>68970</v>
      </c>
    </row>
    <row r="78" customFormat="false" ht="12.75" hidden="false" customHeight="false" outlineLevel="0" collapsed="false">
      <c r="A78" s="96"/>
      <c r="B78" s="97" t="s">
        <v>364</v>
      </c>
      <c r="C78" s="215" t="s">
        <v>365</v>
      </c>
      <c r="D78" s="100" t="n">
        <v>0</v>
      </c>
      <c r="E78" s="216" t="n">
        <v>0</v>
      </c>
      <c r="F78" s="190" t="n">
        <v>108</v>
      </c>
      <c r="G78" s="216" t="n">
        <v>0.37944</v>
      </c>
      <c r="H78" s="190" t="n">
        <v>19967</v>
      </c>
      <c r="I78" s="216" t="n">
        <v>70.15072</v>
      </c>
      <c r="J78" s="190" t="n">
        <v>8388</v>
      </c>
      <c r="K78" s="216" t="n">
        <v>29.46984</v>
      </c>
      <c r="L78" s="190" t="n">
        <v>0</v>
      </c>
      <c r="M78" s="216" t="n">
        <v>0</v>
      </c>
      <c r="N78" s="101" t="n">
        <v>28463</v>
      </c>
    </row>
    <row r="79" customFormat="false" ht="12.75" hidden="false" customHeight="false" outlineLevel="0" collapsed="false">
      <c r="A79" s="96"/>
      <c r="B79" s="97" t="s">
        <v>366</v>
      </c>
      <c r="C79" s="215" t="s">
        <v>367</v>
      </c>
      <c r="D79" s="100" t="n">
        <v>14</v>
      </c>
      <c r="E79" s="216" t="n">
        <v>0.14274</v>
      </c>
      <c r="F79" s="190" t="n">
        <v>702</v>
      </c>
      <c r="G79" s="216" t="n">
        <v>7.15742</v>
      </c>
      <c r="H79" s="190" t="n">
        <v>6891</v>
      </c>
      <c r="I79" s="216" t="n">
        <v>70.25897</v>
      </c>
      <c r="J79" s="190" t="n">
        <v>2201</v>
      </c>
      <c r="K79" s="216" t="n">
        <v>22.44086</v>
      </c>
      <c r="L79" s="190" t="n">
        <v>0</v>
      </c>
      <c r="M79" s="216" t="n">
        <v>0</v>
      </c>
      <c r="N79" s="101" t="n">
        <v>9808</v>
      </c>
    </row>
    <row r="80" customFormat="false" ht="12.75" hidden="false" customHeight="false" outlineLevel="0" collapsed="false">
      <c r="A80" s="96"/>
      <c r="B80" s="97" t="s">
        <v>368</v>
      </c>
      <c r="C80" s="215" t="s">
        <v>369</v>
      </c>
      <c r="D80" s="100" t="n">
        <v>175</v>
      </c>
      <c r="E80" s="216" t="n">
        <v>0.62048</v>
      </c>
      <c r="F80" s="190" t="n">
        <v>5107</v>
      </c>
      <c r="G80" s="216" t="n">
        <v>18.10736</v>
      </c>
      <c r="H80" s="190" t="n">
        <v>20754</v>
      </c>
      <c r="I80" s="216" t="n">
        <v>73.58531</v>
      </c>
      <c r="J80" s="190" t="n">
        <v>2168</v>
      </c>
      <c r="K80" s="216" t="n">
        <v>7.68685</v>
      </c>
      <c r="L80" s="190" t="n">
        <v>0</v>
      </c>
      <c r="M80" s="216" t="n">
        <v>0</v>
      </c>
      <c r="N80" s="101" t="n">
        <v>28204</v>
      </c>
    </row>
    <row r="81" customFormat="false" ht="12.75" hidden="false" customHeight="false" outlineLevel="0" collapsed="false">
      <c r="A81" s="96"/>
      <c r="B81" s="97" t="s">
        <v>370</v>
      </c>
      <c r="C81" s="215" t="s">
        <v>371</v>
      </c>
      <c r="D81" s="100" t="n">
        <v>2</v>
      </c>
      <c r="E81" s="216" t="n">
        <v>0.10959</v>
      </c>
      <c r="F81" s="190" t="n">
        <v>84</v>
      </c>
      <c r="G81" s="216" t="n">
        <v>4.60274</v>
      </c>
      <c r="H81" s="190" t="n">
        <v>1707</v>
      </c>
      <c r="I81" s="216" t="n">
        <v>93.53425</v>
      </c>
      <c r="J81" s="190" t="n">
        <v>32</v>
      </c>
      <c r="K81" s="216" t="n">
        <v>1.75342</v>
      </c>
      <c r="L81" s="190" t="n">
        <v>0</v>
      </c>
      <c r="M81" s="216" t="n">
        <v>0</v>
      </c>
      <c r="N81" s="101" t="n">
        <v>1825</v>
      </c>
    </row>
    <row r="82" customFormat="false" ht="12.75" hidden="false" customHeight="false" outlineLevel="0" collapsed="false">
      <c r="A82" s="113" t="s">
        <v>386</v>
      </c>
      <c r="B82" s="114"/>
      <c r="C82" s="217"/>
      <c r="D82" s="100" t="n">
        <v>3163</v>
      </c>
      <c r="E82" s="216" t="n">
        <v>2.30422</v>
      </c>
      <c r="F82" s="190" t="n">
        <v>26146</v>
      </c>
      <c r="G82" s="216" t="n">
        <v>19.04713</v>
      </c>
      <c r="H82" s="190" t="n">
        <v>92011</v>
      </c>
      <c r="I82" s="216" t="n">
        <v>67.02921</v>
      </c>
      <c r="J82" s="190" t="n">
        <v>15950</v>
      </c>
      <c r="K82" s="216" t="n">
        <v>11.61944</v>
      </c>
      <c r="L82" s="190" t="n">
        <v>0</v>
      </c>
      <c r="M82" s="216" t="n">
        <v>0</v>
      </c>
      <c r="N82" s="101" t="n">
        <v>137270</v>
      </c>
    </row>
    <row r="83" customFormat="false" ht="12.75" hidden="false" customHeight="false" outlineLevel="0" collapsed="false">
      <c r="A83" s="113" t="s">
        <v>325</v>
      </c>
      <c r="B83" s="97" t="s">
        <v>326</v>
      </c>
      <c r="C83" s="215" t="s">
        <v>327</v>
      </c>
      <c r="D83" s="100" t="n">
        <v>921</v>
      </c>
      <c r="E83" s="216" t="n">
        <v>1.84005</v>
      </c>
      <c r="F83" s="190" t="n">
        <v>9923</v>
      </c>
      <c r="G83" s="216" t="n">
        <v>19.82499</v>
      </c>
      <c r="H83" s="190" t="n">
        <v>37261</v>
      </c>
      <c r="I83" s="216" t="n">
        <v>74.44309</v>
      </c>
      <c r="J83" s="190" t="n">
        <v>1900</v>
      </c>
      <c r="K83" s="216" t="n">
        <v>3.79598</v>
      </c>
      <c r="L83" s="190" t="n">
        <v>48</v>
      </c>
      <c r="M83" s="216" t="n">
        <v>0.0959</v>
      </c>
      <c r="N83" s="101" t="n">
        <v>50053</v>
      </c>
    </row>
    <row r="84" customFormat="false" ht="12.75" hidden="false" customHeight="false" outlineLevel="0" collapsed="false">
      <c r="A84" s="113" t="s">
        <v>328</v>
      </c>
      <c r="B84" s="97" t="s">
        <v>329</v>
      </c>
      <c r="C84" s="215" t="s">
        <v>372</v>
      </c>
      <c r="D84" s="100" t="n">
        <v>1409</v>
      </c>
      <c r="E84" s="216" t="n">
        <v>2.9295</v>
      </c>
      <c r="F84" s="190" t="n">
        <v>12580</v>
      </c>
      <c r="G84" s="216" t="n">
        <v>26.15548</v>
      </c>
      <c r="H84" s="190" t="n">
        <v>29063</v>
      </c>
      <c r="I84" s="216" t="n">
        <v>60.42581</v>
      </c>
      <c r="J84" s="190" t="n">
        <v>4673</v>
      </c>
      <c r="K84" s="216" t="n">
        <v>9.71578</v>
      </c>
      <c r="L84" s="190" t="n">
        <v>372</v>
      </c>
      <c r="M84" s="216" t="n">
        <v>0.77344</v>
      </c>
      <c r="N84" s="101" t="n">
        <v>48097</v>
      </c>
    </row>
    <row r="85" customFormat="false" ht="12.75" hidden="false" customHeight="false" outlineLevel="0" collapsed="false">
      <c r="A85" s="96"/>
      <c r="B85" s="97" t="s">
        <v>373</v>
      </c>
      <c r="C85" s="215" t="s">
        <v>374</v>
      </c>
      <c r="D85" s="100" t="n">
        <v>0</v>
      </c>
      <c r="E85" s="216" t="n">
        <v>0</v>
      </c>
      <c r="F85" s="190" t="n">
        <v>10</v>
      </c>
      <c r="G85" s="216" t="n">
        <v>0.1493</v>
      </c>
      <c r="H85" s="190" t="n">
        <v>6483</v>
      </c>
      <c r="I85" s="216" t="n">
        <v>96.79009</v>
      </c>
      <c r="J85" s="190" t="n">
        <v>201</v>
      </c>
      <c r="K85" s="216" t="n">
        <v>3.0009</v>
      </c>
      <c r="L85" s="190" t="n">
        <v>4</v>
      </c>
      <c r="M85" s="216" t="n">
        <v>0.05972</v>
      </c>
      <c r="N85" s="101" t="n">
        <v>6698</v>
      </c>
    </row>
    <row r="86" customFormat="false" ht="12.75" hidden="false" customHeight="false" outlineLevel="0" collapsed="false">
      <c r="A86" s="113" t="s">
        <v>387</v>
      </c>
      <c r="B86" s="114"/>
      <c r="C86" s="217"/>
      <c r="D86" s="100" t="n">
        <v>1409</v>
      </c>
      <c r="E86" s="216" t="n">
        <v>2.5714</v>
      </c>
      <c r="F86" s="190" t="n">
        <v>12590</v>
      </c>
      <c r="G86" s="216" t="n">
        <v>22.97655</v>
      </c>
      <c r="H86" s="190" t="n">
        <v>35546</v>
      </c>
      <c r="I86" s="216" t="n">
        <v>64.87088</v>
      </c>
      <c r="J86" s="190" t="n">
        <v>4874</v>
      </c>
      <c r="K86" s="216" t="n">
        <v>8.89497</v>
      </c>
      <c r="L86" s="190" t="n">
        <v>376</v>
      </c>
      <c r="M86" s="216" t="n">
        <v>0.68619</v>
      </c>
      <c r="N86" s="101" t="n">
        <v>54795</v>
      </c>
    </row>
    <row r="87" customFormat="false" ht="13.5" hidden="false" customHeight="false" outlineLevel="0" collapsed="false">
      <c r="A87" s="223" t="s">
        <v>186</v>
      </c>
      <c r="B87" s="223"/>
      <c r="C87" s="223"/>
      <c r="D87" s="106" t="n">
        <v>34448</v>
      </c>
      <c r="E87" s="224" t="n">
        <v>1.69323</v>
      </c>
      <c r="F87" s="225" t="n">
        <v>418686</v>
      </c>
      <c r="G87" s="224" t="n">
        <v>20.57977</v>
      </c>
      <c r="H87" s="225" t="n">
        <v>1443792</v>
      </c>
      <c r="I87" s="224" t="n">
        <v>70.96705</v>
      </c>
      <c r="J87" s="225" t="n">
        <v>127649</v>
      </c>
      <c r="K87" s="224" t="n">
        <v>6.27436</v>
      </c>
      <c r="L87" s="225" t="n">
        <v>9879</v>
      </c>
      <c r="M87" s="224" t="n">
        <v>0.48558</v>
      </c>
      <c r="N87" s="107" t="n">
        <v>2034454</v>
      </c>
    </row>
    <row r="89" customFormat="false" ht="12.75" hidden="false" customHeight="false" outlineLevel="0" collapsed="false">
      <c r="A89" s="123" t="s">
        <v>331</v>
      </c>
    </row>
    <row r="90" customFormat="false" ht="12.75" hidden="false" customHeight="false" outlineLevel="0" collapsed="false">
      <c r="A90" s="123" t="s">
        <v>332</v>
      </c>
    </row>
    <row r="91" customFormat="false" ht="12.75" hidden="false" customHeight="false" outlineLevel="0" collapsed="false">
      <c r="A91" s="123" t="s">
        <v>333</v>
      </c>
    </row>
  </sheetData>
  <mergeCells count="10">
    <mergeCell ref="A2:N2"/>
    <mergeCell ref="A4:N4"/>
    <mergeCell ref="D8:N8"/>
    <mergeCell ref="D9:E9"/>
    <mergeCell ref="F9:G9"/>
    <mergeCell ref="H9:I9"/>
    <mergeCell ref="J9:K9"/>
    <mergeCell ref="L9:M9"/>
    <mergeCell ref="N9:N10"/>
    <mergeCell ref="A87:C8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8.7"/>
    <col collapsed="false" customWidth="true" hidden="false" outlineLevel="0" max="3" min="3" style="0" width="33.28"/>
    <col collapsed="false" customWidth="true" hidden="false" outlineLevel="0" max="4" min="4" style="0" width="14.7"/>
    <col collapsed="false" customWidth="true" hidden="false" outlineLevel="0" max="6" min="6" style="0" width="10.71"/>
    <col collapsed="false" customWidth="true" hidden="false" outlineLevel="0" max="41" min="41" style="0" width="5.13"/>
    <col collapsed="false" customWidth="true" hidden="true" outlineLevel="0" max="44" min="42" style="0" width="9.14"/>
  </cols>
  <sheetData>
    <row r="1" customFormat="false" ht="12.75" hidden="false" customHeight="false" outlineLevel="0" collapsed="false">
      <c r="A1" s="4"/>
      <c r="B1" s="5"/>
      <c r="C1" s="5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4"/>
      <c r="B3" s="9"/>
      <c r="C3" s="9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8"/>
      <c r="F4" s="8"/>
    </row>
    <row r="6" customFormat="false" ht="14.25" hidden="false" customHeight="false" outlineLevel="0" collapsed="false">
      <c r="A6" s="226" t="s">
        <v>395</v>
      </c>
    </row>
    <row r="7" customFormat="false" ht="26.25" hidden="false" customHeight="true" outlineLevel="0" collapsed="false">
      <c r="A7" s="227" t="s">
        <v>396</v>
      </c>
      <c r="B7" s="227"/>
      <c r="C7" s="227"/>
      <c r="D7" s="227"/>
      <c r="E7" s="227"/>
      <c r="F7" s="227"/>
    </row>
    <row r="8" customFormat="false" ht="13.5" hidden="false" customHeight="false" outlineLevel="0" collapsed="false">
      <c r="A8" s="228"/>
      <c r="B8" s="8"/>
      <c r="C8" s="8"/>
    </row>
    <row r="9" customFormat="false" ht="41.25" hidden="false" customHeight="true" outlineLevel="0" collapsed="false">
      <c r="A9" s="229" t="s">
        <v>187</v>
      </c>
      <c r="B9" s="230" t="s">
        <v>188</v>
      </c>
      <c r="C9" s="231" t="s">
        <v>189</v>
      </c>
      <c r="D9" s="232" t="s">
        <v>59</v>
      </c>
      <c r="E9" s="233" t="s">
        <v>2</v>
      </c>
      <c r="F9" s="234" t="s">
        <v>186</v>
      </c>
    </row>
    <row r="10" customFormat="false" ht="12.75" hidden="false" customHeight="false" outlineLevel="0" collapsed="false">
      <c r="A10" s="235" t="s">
        <v>191</v>
      </c>
      <c r="B10" s="236" t="s">
        <v>192</v>
      </c>
      <c r="C10" s="222" t="s">
        <v>193</v>
      </c>
      <c r="D10" s="237" t="n">
        <v>63</v>
      </c>
      <c r="E10" s="238" t="n">
        <v>0.23117</v>
      </c>
      <c r="F10" s="239" t="n">
        <v>27253</v>
      </c>
    </row>
    <row r="11" customFormat="false" ht="12.75" hidden="false" customHeight="false" outlineLevel="0" collapsed="false">
      <c r="A11" s="235"/>
      <c r="B11" s="236" t="s">
        <v>194</v>
      </c>
      <c r="C11" s="222" t="s">
        <v>195</v>
      </c>
      <c r="D11" s="240" t="n">
        <v>1843</v>
      </c>
      <c r="E11" s="238" t="n">
        <v>4.7373</v>
      </c>
      <c r="F11" s="239" t="n">
        <v>38904</v>
      </c>
    </row>
    <row r="12" customFormat="false" ht="12.75" hidden="false" customHeight="false" outlineLevel="0" collapsed="false">
      <c r="A12" s="241" t="s">
        <v>196</v>
      </c>
      <c r="B12" s="242"/>
      <c r="C12" s="243"/>
      <c r="D12" s="240" t="n">
        <v>1906</v>
      </c>
      <c r="E12" s="238" t="n">
        <v>2.88103</v>
      </c>
      <c r="F12" s="239" t="n">
        <v>66157</v>
      </c>
    </row>
    <row r="13" customFormat="false" ht="12.75" hidden="false" customHeight="false" outlineLevel="0" collapsed="false">
      <c r="A13" s="235" t="s">
        <v>197</v>
      </c>
      <c r="B13" s="236" t="s">
        <v>198</v>
      </c>
      <c r="C13" s="222" t="s">
        <v>199</v>
      </c>
      <c r="D13" s="240" t="n">
        <v>3413</v>
      </c>
      <c r="E13" s="238" t="n">
        <v>5.67386</v>
      </c>
      <c r="F13" s="239" t="n">
        <v>60153</v>
      </c>
    </row>
    <row r="14" customFormat="false" ht="12.75" hidden="false" customHeight="false" outlineLevel="0" collapsed="false">
      <c r="A14" s="235"/>
      <c r="B14" s="236" t="s">
        <v>200</v>
      </c>
      <c r="C14" s="222" t="s">
        <v>201</v>
      </c>
      <c r="D14" s="240" t="n">
        <v>7292</v>
      </c>
      <c r="E14" s="238" t="n">
        <v>9.3229</v>
      </c>
      <c r="F14" s="239" t="n">
        <v>78216</v>
      </c>
    </row>
    <row r="15" customFormat="false" ht="12.75" hidden="false" customHeight="false" outlineLevel="0" collapsed="false">
      <c r="A15" s="241" t="s">
        <v>202</v>
      </c>
      <c r="B15" s="242"/>
      <c r="C15" s="243"/>
      <c r="D15" s="240" t="n">
        <v>10705</v>
      </c>
      <c r="E15" s="238" t="n">
        <v>7.73656</v>
      </c>
      <c r="F15" s="239" t="n">
        <v>138369</v>
      </c>
    </row>
    <row r="16" customFormat="false" ht="12.75" hidden="false" customHeight="false" outlineLevel="0" collapsed="false">
      <c r="A16" s="235" t="s">
        <v>203</v>
      </c>
      <c r="B16" s="236" t="s">
        <v>204</v>
      </c>
      <c r="C16" s="222" t="s">
        <v>205</v>
      </c>
      <c r="D16" s="237" t="n">
        <v>254</v>
      </c>
      <c r="E16" s="238" t="n">
        <v>0.96854</v>
      </c>
      <c r="F16" s="239" t="n">
        <v>26225</v>
      </c>
    </row>
    <row r="17" customFormat="false" ht="12.75" hidden="false" customHeight="false" outlineLevel="0" collapsed="false">
      <c r="A17" s="235"/>
      <c r="B17" s="236" t="s">
        <v>206</v>
      </c>
      <c r="C17" s="222" t="s">
        <v>207</v>
      </c>
      <c r="D17" s="240" t="n">
        <v>3323</v>
      </c>
      <c r="E17" s="238" t="n">
        <v>5.63478</v>
      </c>
      <c r="F17" s="239" t="n">
        <v>58973</v>
      </c>
    </row>
    <row r="18" customFormat="false" ht="12.75" hidden="false" customHeight="false" outlineLevel="0" collapsed="false">
      <c r="A18" s="235"/>
      <c r="B18" s="236" t="s">
        <v>208</v>
      </c>
      <c r="C18" s="222" t="s">
        <v>209</v>
      </c>
      <c r="D18" s="240" t="n">
        <v>2907</v>
      </c>
      <c r="E18" s="238" t="n">
        <v>7.24017</v>
      </c>
      <c r="F18" s="239" t="n">
        <v>40151</v>
      </c>
    </row>
    <row r="19" customFormat="false" ht="12.75" hidden="false" customHeight="false" outlineLevel="0" collapsed="false">
      <c r="A19" s="241" t="s">
        <v>210</v>
      </c>
      <c r="B19" s="242"/>
      <c r="C19" s="243"/>
      <c r="D19" s="240" t="n">
        <v>6484</v>
      </c>
      <c r="E19" s="238" t="n">
        <v>5.17276</v>
      </c>
      <c r="F19" s="239" t="n">
        <v>125349</v>
      </c>
    </row>
    <row r="20" customFormat="false" ht="12.75" hidden="false" customHeight="false" outlineLevel="0" collapsed="false">
      <c r="A20" s="241" t="s">
        <v>211</v>
      </c>
      <c r="B20" s="236" t="s">
        <v>212</v>
      </c>
      <c r="C20" s="222" t="s">
        <v>213</v>
      </c>
      <c r="D20" s="240" t="n">
        <v>1013</v>
      </c>
      <c r="E20" s="238" t="n">
        <v>1.81016</v>
      </c>
      <c r="F20" s="239" t="n">
        <v>55962</v>
      </c>
    </row>
    <row r="21" customFormat="false" ht="12.75" hidden="false" customHeight="false" outlineLevel="0" collapsed="false">
      <c r="A21" s="241" t="s">
        <v>214</v>
      </c>
      <c r="B21" s="242"/>
      <c r="C21" s="243"/>
      <c r="D21" s="240" t="n">
        <v>1013</v>
      </c>
      <c r="E21" s="238" t="n">
        <v>1.81016</v>
      </c>
      <c r="F21" s="239" t="n">
        <v>55962</v>
      </c>
    </row>
    <row r="22" customFormat="false" ht="12.75" hidden="false" customHeight="false" outlineLevel="0" collapsed="false">
      <c r="A22" s="235" t="s">
        <v>215</v>
      </c>
      <c r="B22" s="236" t="s">
        <v>216</v>
      </c>
      <c r="C22" s="222" t="s">
        <v>217</v>
      </c>
      <c r="D22" s="237" t="n">
        <v>478</v>
      </c>
      <c r="E22" s="238" t="n">
        <v>1.36272</v>
      </c>
      <c r="F22" s="239" t="n">
        <v>35077</v>
      </c>
    </row>
    <row r="23" customFormat="false" ht="12.75" hidden="false" customHeight="false" outlineLevel="0" collapsed="false">
      <c r="A23" s="235"/>
      <c r="B23" s="236" t="s">
        <v>218</v>
      </c>
      <c r="C23" s="222" t="s">
        <v>219</v>
      </c>
      <c r="D23" s="237" t="n">
        <v>189</v>
      </c>
      <c r="E23" s="238" t="n">
        <v>0.43531</v>
      </c>
      <c r="F23" s="239" t="n">
        <v>43417</v>
      </c>
    </row>
    <row r="24" customFormat="false" ht="12.75" hidden="false" customHeight="false" outlineLevel="0" collapsed="false">
      <c r="A24" s="235"/>
      <c r="B24" s="236" t="s">
        <v>222</v>
      </c>
      <c r="C24" s="222" t="s">
        <v>223</v>
      </c>
      <c r="D24" s="237" t="n">
        <v>428</v>
      </c>
      <c r="E24" s="238" t="n">
        <v>1.61619</v>
      </c>
      <c r="F24" s="239" t="n">
        <v>26482</v>
      </c>
    </row>
    <row r="25" customFormat="false" ht="12.75" hidden="false" customHeight="false" outlineLevel="0" collapsed="false">
      <c r="A25" s="235"/>
      <c r="B25" s="236" t="s">
        <v>224</v>
      </c>
      <c r="C25" s="222" t="s">
        <v>225</v>
      </c>
      <c r="D25" s="237" t="n">
        <v>212</v>
      </c>
      <c r="E25" s="238" t="n">
        <v>1.23507</v>
      </c>
      <c r="F25" s="239" t="n">
        <v>17165</v>
      </c>
    </row>
    <row r="26" customFormat="false" ht="12.75" hidden="false" customHeight="false" outlineLevel="0" collapsed="false">
      <c r="A26" s="235"/>
      <c r="B26" s="236" t="s">
        <v>226</v>
      </c>
      <c r="C26" s="222" t="s">
        <v>227</v>
      </c>
      <c r="D26" s="237" t="n">
        <v>697</v>
      </c>
      <c r="E26" s="238" t="n">
        <v>2.69967</v>
      </c>
      <c r="F26" s="239" t="n">
        <v>25818</v>
      </c>
    </row>
    <row r="27" customFormat="false" ht="12.75" hidden="false" customHeight="false" outlineLevel="0" collapsed="false">
      <c r="A27" s="241" t="s">
        <v>228</v>
      </c>
      <c r="B27" s="242"/>
      <c r="C27" s="243"/>
      <c r="D27" s="240" t="n">
        <v>2004</v>
      </c>
      <c r="E27" s="238" t="n">
        <v>1.35443</v>
      </c>
      <c r="F27" s="239" t="n">
        <v>147959</v>
      </c>
    </row>
    <row r="28" customFormat="false" ht="12.75" hidden="false" customHeight="false" outlineLevel="0" collapsed="false">
      <c r="A28" s="235" t="s">
        <v>229</v>
      </c>
      <c r="B28" s="236" t="s">
        <v>230</v>
      </c>
      <c r="C28" s="222" t="s">
        <v>231</v>
      </c>
      <c r="D28" s="237" t="n">
        <v>413</v>
      </c>
      <c r="E28" s="238" t="n">
        <v>1.3173</v>
      </c>
      <c r="F28" s="239" t="n">
        <v>31352</v>
      </c>
    </row>
    <row r="29" customFormat="false" ht="12.75" hidden="false" customHeight="false" outlineLevel="0" collapsed="false">
      <c r="A29" s="235"/>
      <c r="B29" s="236" t="s">
        <v>232</v>
      </c>
      <c r="C29" s="222" t="s">
        <v>233</v>
      </c>
      <c r="D29" s="237" t="n">
        <v>246</v>
      </c>
      <c r="E29" s="238" t="n">
        <v>1.46769</v>
      </c>
      <c r="F29" s="239" t="n">
        <v>16761</v>
      </c>
    </row>
    <row r="30" customFormat="false" ht="12.75" hidden="false" customHeight="false" outlineLevel="0" collapsed="false">
      <c r="A30" s="241" t="s">
        <v>234</v>
      </c>
      <c r="B30" s="242"/>
      <c r="C30" s="243"/>
      <c r="D30" s="237" t="n">
        <v>659</v>
      </c>
      <c r="E30" s="238" t="n">
        <v>1.36969</v>
      </c>
      <c r="F30" s="239" t="n">
        <v>48113</v>
      </c>
    </row>
    <row r="31" customFormat="false" ht="12.75" hidden="false" customHeight="false" outlineLevel="0" collapsed="false">
      <c r="A31" s="235" t="s">
        <v>235</v>
      </c>
      <c r="B31" s="236" t="s">
        <v>236</v>
      </c>
      <c r="C31" s="222" t="s">
        <v>237</v>
      </c>
      <c r="D31" s="237" t="n">
        <v>210</v>
      </c>
      <c r="E31" s="238" t="n">
        <v>0.69113</v>
      </c>
      <c r="F31" s="239" t="n">
        <v>30385</v>
      </c>
    </row>
    <row r="32" customFormat="false" ht="12.75" hidden="false" customHeight="false" outlineLevel="0" collapsed="false">
      <c r="A32" s="235"/>
      <c r="B32" s="236" t="s">
        <v>238</v>
      </c>
      <c r="C32" s="222" t="s">
        <v>239</v>
      </c>
      <c r="D32" s="237" t="n">
        <v>773</v>
      </c>
      <c r="E32" s="238" t="n">
        <v>3.06807</v>
      </c>
      <c r="F32" s="239" t="n">
        <v>25195</v>
      </c>
    </row>
    <row r="33" customFormat="false" ht="12.75" hidden="false" customHeight="false" outlineLevel="0" collapsed="false">
      <c r="A33" s="235"/>
      <c r="B33" s="236" t="s">
        <v>240</v>
      </c>
      <c r="C33" s="222" t="s">
        <v>241</v>
      </c>
      <c r="D33" s="237" t="n">
        <v>742</v>
      </c>
      <c r="E33" s="238" t="n">
        <v>2.00092</v>
      </c>
      <c r="F33" s="239" t="n">
        <v>37083</v>
      </c>
    </row>
    <row r="34" customFormat="false" ht="12.75" hidden="false" customHeight="false" outlineLevel="0" collapsed="false">
      <c r="A34" s="235"/>
      <c r="B34" s="236" t="s">
        <v>242</v>
      </c>
      <c r="C34" s="222" t="s">
        <v>243</v>
      </c>
      <c r="D34" s="237" t="n">
        <v>261</v>
      </c>
      <c r="E34" s="238" t="n">
        <v>2.62259</v>
      </c>
      <c r="F34" s="239" t="n">
        <v>9952</v>
      </c>
    </row>
    <row r="35" customFormat="false" ht="12.75" hidden="false" customHeight="false" outlineLevel="0" collapsed="false">
      <c r="A35" s="235"/>
      <c r="B35" s="236" t="s">
        <v>244</v>
      </c>
      <c r="C35" s="222" t="s">
        <v>245</v>
      </c>
      <c r="D35" s="240" t="n">
        <v>1264</v>
      </c>
      <c r="E35" s="238" t="n">
        <v>3.06135</v>
      </c>
      <c r="F35" s="239" t="n">
        <v>41289</v>
      </c>
    </row>
    <row r="36" customFormat="false" ht="12.75" hidden="false" customHeight="false" outlineLevel="0" collapsed="false">
      <c r="A36" s="241" t="s">
        <v>246</v>
      </c>
      <c r="B36" s="242"/>
      <c r="C36" s="243"/>
      <c r="D36" s="240" t="n">
        <v>3250</v>
      </c>
      <c r="E36" s="238" t="n">
        <v>2.25845</v>
      </c>
      <c r="F36" s="239" t="n">
        <v>143904</v>
      </c>
    </row>
    <row r="37" customFormat="false" ht="12.75" hidden="false" customHeight="false" outlineLevel="0" collapsed="false">
      <c r="A37" s="244" t="s">
        <v>247</v>
      </c>
      <c r="B37" s="236" t="s">
        <v>248</v>
      </c>
      <c r="C37" s="222" t="s">
        <v>249</v>
      </c>
      <c r="D37" s="237" t="n">
        <v>696</v>
      </c>
      <c r="E37" s="238" t="n">
        <v>1.69649</v>
      </c>
      <c r="F37" s="239" t="n">
        <v>41026</v>
      </c>
    </row>
    <row r="38" customFormat="false" ht="12.75" hidden="false" customHeight="false" outlineLevel="0" collapsed="false">
      <c r="A38" s="244"/>
      <c r="B38" s="236" t="s">
        <v>250</v>
      </c>
      <c r="C38" s="222" t="s">
        <v>251</v>
      </c>
      <c r="D38" s="240" t="n">
        <v>1586</v>
      </c>
      <c r="E38" s="238" t="n">
        <v>4.57945</v>
      </c>
      <c r="F38" s="239" t="n">
        <v>34633</v>
      </c>
    </row>
    <row r="39" customFormat="false" ht="12.75" hidden="false" customHeight="false" outlineLevel="0" collapsed="false">
      <c r="A39" s="244"/>
      <c r="B39" s="236" t="s">
        <v>252</v>
      </c>
      <c r="C39" s="222" t="s">
        <v>253</v>
      </c>
      <c r="D39" s="237" t="n">
        <v>645</v>
      </c>
      <c r="E39" s="238" t="n">
        <v>1.94676</v>
      </c>
      <c r="F39" s="239" t="n">
        <v>33132</v>
      </c>
    </row>
    <row r="40" customFormat="false" ht="12.75" hidden="false" customHeight="false" outlineLevel="0" collapsed="false">
      <c r="A40" s="244"/>
      <c r="B40" s="236" t="s">
        <v>254</v>
      </c>
      <c r="C40" s="222" t="s">
        <v>255</v>
      </c>
      <c r="D40" s="237" t="n">
        <v>891</v>
      </c>
      <c r="E40" s="238" t="n">
        <v>3.15521</v>
      </c>
      <c r="F40" s="239" t="n">
        <v>28239</v>
      </c>
    </row>
    <row r="41" customFormat="false" ht="12.75" hidden="false" customHeight="false" outlineLevel="0" collapsed="false">
      <c r="A41" s="241" t="s">
        <v>258</v>
      </c>
      <c r="B41" s="242"/>
      <c r="C41" s="243"/>
      <c r="D41" s="240" t="n">
        <v>3818</v>
      </c>
      <c r="E41" s="238" t="n">
        <v>2.78625</v>
      </c>
      <c r="F41" s="239" t="n">
        <v>137030</v>
      </c>
    </row>
    <row r="42" customFormat="false" ht="12.75" hidden="false" customHeight="false" outlineLevel="0" collapsed="false">
      <c r="A42" s="235" t="s">
        <v>259</v>
      </c>
      <c r="B42" s="236" t="s">
        <v>260</v>
      </c>
      <c r="C42" s="222" t="s">
        <v>261</v>
      </c>
      <c r="D42" s="237" t="n">
        <v>49</v>
      </c>
      <c r="E42" s="238" t="n">
        <v>0.84658</v>
      </c>
      <c r="F42" s="239" t="n">
        <v>5788</v>
      </c>
    </row>
    <row r="43" customFormat="false" ht="12.75" hidden="false" customHeight="false" outlineLevel="0" collapsed="false">
      <c r="A43" s="235"/>
      <c r="B43" s="236" t="s">
        <v>262</v>
      </c>
      <c r="C43" s="222" t="s">
        <v>263</v>
      </c>
      <c r="D43" s="237" t="n">
        <v>61</v>
      </c>
      <c r="E43" s="238" t="n">
        <v>0.38505</v>
      </c>
      <c r="F43" s="239" t="n">
        <v>15842</v>
      </c>
    </row>
    <row r="44" customFormat="false" ht="12.75" hidden="false" customHeight="false" outlineLevel="0" collapsed="false">
      <c r="A44" s="235"/>
      <c r="B44" s="236" t="s">
        <v>264</v>
      </c>
      <c r="C44" s="222" t="s">
        <v>265</v>
      </c>
      <c r="D44" s="237" t="n">
        <v>239</v>
      </c>
      <c r="E44" s="238" t="n">
        <v>1.27087</v>
      </c>
      <c r="F44" s="239" t="n">
        <v>18806</v>
      </c>
    </row>
    <row r="45" customFormat="false" ht="12.75" hidden="false" customHeight="false" outlineLevel="0" collapsed="false">
      <c r="A45" s="235"/>
      <c r="B45" s="236" t="s">
        <v>266</v>
      </c>
      <c r="C45" s="222" t="s">
        <v>267</v>
      </c>
      <c r="D45" s="240" t="n">
        <v>2598</v>
      </c>
      <c r="E45" s="238" t="n">
        <v>5.33821</v>
      </c>
      <c r="F45" s="239" t="n">
        <v>48668</v>
      </c>
    </row>
    <row r="46" customFormat="false" ht="12.75" hidden="false" customHeight="false" outlineLevel="0" collapsed="false">
      <c r="A46" s="241" t="s">
        <v>268</v>
      </c>
      <c r="B46" s="242"/>
      <c r="C46" s="243"/>
      <c r="D46" s="240" t="n">
        <v>2947</v>
      </c>
      <c r="E46" s="238" t="n">
        <v>3.30737</v>
      </c>
      <c r="F46" s="239" t="n">
        <v>89104</v>
      </c>
    </row>
    <row r="47" customFormat="false" ht="12.75" hidden="false" customHeight="false" outlineLevel="0" collapsed="false">
      <c r="A47" s="235" t="s">
        <v>269</v>
      </c>
      <c r="B47" s="236" t="s">
        <v>270</v>
      </c>
      <c r="C47" s="222" t="s">
        <v>271</v>
      </c>
      <c r="D47" s="240" t="n">
        <v>2931</v>
      </c>
      <c r="E47" s="238" t="n">
        <v>8.35614</v>
      </c>
      <c r="F47" s="239" t="n">
        <v>35076</v>
      </c>
    </row>
    <row r="48" customFormat="false" ht="12.75" hidden="false" customHeight="false" outlineLevel="0" collapsed="false">
      <c r="A48" s="235"/>
      <c r="B48" s="236" t="s">
        <v>272</v>
      </c>
      <c r="C48" s="222" t="s">
        <v>273</v>
      </c>
      <c r="D48" s="237" t="n">
        <v>46</v>
      </c>
      <c r="E48" s="238" t="n">
        <v>2.9601</v>
      </c>
      <c r="F48" s="239" t="n">
        <v>1554</v>
      </c>
    </row>
    <row r="49" customFormat="false" ht="12.75" hidden="false" customHeight="false" outlineLevel="0" collapsed="false">
      <c r="A49" s="235"/>
      <c r="B49" s="236" t="s">
        <v>274</v>
      </c>
      <c r="C49" s="222" t="s">
        <v>275</v>
      </c>
      <c r="D49" s="237" t="n">
        <v>5</v>
      </c>
      <c r="E49" s="238" t="n">
        <v>0.4845</v>
      </c>
      <c r="F49" s="239" t="n">
        <v>1032</v>
      </c>
    </row>
    <row r="50" customFormat="false" ht="12.75" hidden="false" customHeight="false" outlineLevel="0" collapsed="false">
      <c r="A50" s="241" t="s">
        <v>276</v>
      </c>
      <c r="B50" s="242"/>
      <c r="C50" s="243"/>
      <c r="D50" s="240" t="n">
        <v>2982</v>
      </c>
      <c r="E50" s="238" t="n">
        <v>7.9178</v>
      </c>
      <c r="F50" s="239" t="n">
        <v>37662</v>
      </c>
    </row>
    <row r="51" customFormat="false" ht="12.75" hidden="false" customHeight="false" outlineLevel="0" collapsed="false">
      <c r="A51" s="235" t="s">
        <v>277</v>
      </c>
      <c r="B51" s="236" t="s">
        <v>278</v>
      </c>
      <c r="C51" s="222" t="s">
        <v>279</v>
      </c>
      <c r="D51" s="240" t="n">
        <v>2212</v>
      </c>
      <c r="E51" s="238" t="n">
        <v>3.01387</v>
      </c>
      <c r="F51" s="239" t="n">
        <v>73394</v>
      </c>
    </row>
    <row r="52" customFormat="false" ht="12.75" hidden="false" customHeight="false" outlineLevel="0" collapsed="false">
      <c r="A52" s="235"/>
      <c r="B52" s="236" t="s">
        <v>280</v>
      </c>
      <c r="C52" s="222" t="s">
        <v>281</v>
      </c>
      <c r="D52" s="237" t="n">
        <v>700</v>
      </c>
      <c r="E52" s="238" t="n">
        <v>2.22505</v>
      </c>
      <c r="F52" s="239" t="n">
        <v>31460</v>
      </c>
    </row>
    <row r="53" customFormat="false" ht="12.75" hidden="false" customHeight="false" outlineLevel="0" collapsed="false">
      <c r="A53" s="235"/>
      <c r="B53" s="236" t="s">
        <v>282</v>
      </c>
      <c r="C53" s="222" t="s">
        <v>283</v>
      </c>
      <c r="D53" s="237" t="n">
        <v>280</v>
      </c>
      <c r="E53" s="238" t="n">
        <v>1.17052</v>
      </c>
      <c r="F53" s="239" t="n">
        <v>23921</v>
      </c>
    </row>
    <row r="54" customFormat="false" ht="12.75" hidden="false" customHeight="false" outlineLevel="0" collapsed="false">
      <c r="A54" s="235"/>
      <c r="B54" s="236" t="s">
        <v>284</v>
      </c>
      <c r="C54" s="222" t="s">
        <v>285</v>
      </c>
      <c r="D54" s="237" t="n">
        <v>240</v>
      </c>
      <c r="E54" s="238" t="n">
        <v>0.57629</v>
      </c>
      <c r="F54" s="239" t="n">
        <v>41646</v>
      </c>
    </row>
    <row r="55" customFormat="false" ht="12.75" hidden="false" customHeight="false" outlineLevel="0" collapsed="false">
      <c r="A55" s="235"/>
      <c r="B55" s="236" t="s">
        <v>286</v>
      </c>
      <c r="C55" s="222" t="s">
        <v>287</v>
      </c>
      <c r="D55" s="237" t="n">
        <v>78</v>
      </c>
      <c r="E55" s="238" t="n">
        <v>0.88828</v>
      </c>
      <c r="F55" s="239" t="n">
        <v>8781</v>
      </c>
    </row>
    <row r="56" customFormat="false" ht="12.75" hidden="false" customHeight="false" outlineLevel="0" collapsed="false">
      <c r="A56" s="235"/>
      <c r="B56" s="236" t="s">
        <v>290</v>
      </c>
      <c r="C56" s="222" t="s">
        <v>291</v>
      </c>
      <c r="D56" s="240" t="n">
        <v>1115</v>
      </c>
      <c r="E56" s="238" t="n">
        <v>2.96858</v>
      </c>
      <c r="F56" s="239" t="n">
        <v>37560</v>
      </c>
    </row>
    <row r="57" customFormat="false" ht="12.75" hidden="false" customHeight="false" outlineLevel="0" collapsed="false">
      <c r="A57" s="241" t="s">
        <v>292</v>
      </c>
      <c r="B57" s="242"/>
      <c r="C57" s="243"/>
      <c r="D57" s="240" t="n">
        <v>4625</v>
      </c>
      <c r="E57" s="238" t="n">
        <v>2.13368</v>
      </c>
      <c r="F57" s="239" t="n">
        <v>216762</v>
      </c>
    </row>
    <row r="58" customFormat="false" ht="12.75" hidden="false" customHeight="false" outlineLevel="0" collapsed="false">
      <c r="A58" s="235" t="s">
        <v>293</v>
      </c>
      <c r="B58" s="236" t="s">
        <v>294</v>
      </c>
      <c r="C58" s="222" t="s">
        <v>295</v>
      </c>
      <c r="D58" s="240" t="n">
        <v>2495</v>
      </c>
      <c r="E58" s="238" t="n">
        <v>5.00702</v>
      </c>
      <c r="F58" s="239" t="n">
        <v>49830</v>
      </c>
    </row>
    <row r="59" customFormat="false" ht="12.75" hidden="false" customHeight="false" outlineLevel="0" collapsed="false">
      <c r="A59" s="235"/>
      <c r="B59" s="236" t="s">
        <v>296</v>
      </c>
      <c r="C59" s="222" t="s">
        <v>297</v>
      </c>
      <c r="D59" s="237" t="n">
        <v>460</v>
      </c>
      <c r="E59" s="238" t="n">
        <v>1.69942</v>
      </c>
      <c r="F59" s="239" t="n">
        <v>27068</v>
      </c>
    </row>
    <row r="60" customFormat="false" ht="12.75" hidden="false" customHeight="false" outlineLevel="0" collapsed="false">
      <c r="A60" s="235"/>
      <c r="B60" s="236" t="s">
        <v>298</v>
      </c>
      <c r="C60" s="222" t="s">
        <v>299</v>
      </c>
      <c r="D60" s="237" t="n">
        <v>321</v>
      </c>
      <c r="E60" s="238" t="n">
        <v>2.51311</v>
      </c>
      <c r="F60" s="239" t="n">
        <v>12773</v>
      </c>
    </row>
    <row r="61" customFormat="false" ht="12.75" hidden="false" customHeight="false" outlineLevel="0" collapsed="false">
      <c r="A61" s="235"/>
      <c r="B61" s="236" t="s">
        <v>300</v>
      </c>
      <c r="C61" s="222" t="s">
        <v>301</v>
      </c>
      <c r="D61" s="237" t="n">
        <v>84</v>
      </c>
      <c r="E61" s="238" t="n">
        <v>1.55354</v>
      </c>
      <c r="F61" s="239" t="n">
        <v>5407</v>
      </c>
    </row>
    <row r="62" customFormat="false" ht="12.75" hidden="false" customHeight="false" outlineLevel="0" collapsed="false">
      <c r="A62" s="235"/>
      <c r="B62" s="236" t="s">
        <v>302</v>
      </c>
      <c r="C62" s="222" t="s">
        <v>303</v>
      </c>
      <c r="D62" s="237" t="n">
        <v>438</v>
      </c>
      <c r="E62" s="238" t="n">
        <v>1.5549</v>
      </c>
      <c r="F62" s="239" t="n">
        <v>28169</v>
      </c>
    </row>
    <row r="63" customFormat="false" ht="12.75" hidden="false" customHeight="false" outlineLevel="0" collapsed="false">
      <c r="A63" s="235"/>
      <c r="B63" s="236" t="s">
        <v>304</v>
      </c>
      <c r="C63" s="222" t="s">
        <v>305</v>
      </c>
      <c r="D63" s="237" t="n">
        <v>641</v>
      </c>
      <c r="E63" s="238" t="n">
        <v>1.67885</v>
      </c>
      <c r="F63" s="239" t="n">
        <v>38181</v>
      </c>
    </row>
    <row r="64" customFormat="false" ht="12.75" hidden="false" customHeight="false" outlineLevel="0" collapsed="false">
      <c r="A64" s="241" t="s">
        <v>306</v>
      </c>
      <c r="B64" s="242"/>
      <c r="C64" s="243"/>
      <c r="D64" s="240" t="n">
        <v>4439</v>
      </c>
      <c r="E64" s="238" t="n">
        <v>2.74983</v>
      </c>
      <c r="F64" s="239" t="n">
        <v>161428</v>
      </c>
    </row>
    <row r="65" customFormat="false" ht="12.75" hidden="false" customHeight="false" outlineLevel="0" collapsed="false">
      <c r="A65" s="235" t="s">
        <v>307</v>
      </c>
      <c r="B65" s="236" t="s">
        <v>308</v>
      </c>
      <c r="C65" s="222" t="s">
        <v>357</v>
      </c>
      <c r="D65" s="237" t="n">
        <v>100</v>
      </c>
      <c r="E65" s="238" t="n">
        <v>0.15633</v>
      </c>
      <c r="F65" s="239" t="n">
        <v>63969</v>
      </c>
    </row>
    <row r="66" customFormat="false" ht="12.75" hidden="false" customHeight="false" outlineLevel="0" collapsed="false">
      <c r="A66" s="235"/>
      <c r="B66" s="236" t="s">
        <v>358</v>
      </c>
      <c r="C66" s="222" t="s">
        <v>359</v>
      </c>
      <c r="D66" s="237" t="n">
        <v>38</v>
      </c>
      <c r="E66" s="238" t="n">
        <v>0.18878</v>
      </c>
      <c r="F66" s="239" t="n">
        <v>20129</v>
      </c>
    </row>
    <row r="67" customFormat="false" ht="12.75" hidden="false" customHeight="false" outlineLevel="0" collapsed="false">
      <c r="A67" s="235"/>
      <c r="B67" s="236" t="s">
        <v>360</v>
      </c>
      <c r="C67" s="222" t="s">
        <v>361</v>
      </c>
      <c r="D67" s="237" t="n">
        <v>21</v>
      </c>
      <c r="E67" s="238" t="n">
        <v>0.18555</v>
      </c>
      <c r="F67" s="239" t="n">
        <v>11318</v>
      </c>
    </row>
    <row r="68" customFormat="false" ht="12.75" hidden="false" customHeight="false" outlineLevel="0" collapsed="false">
      <c r="A68" s="241" t="s">
        <v>385</v>
      </c>
      <c r="B68" s="242"/>
      <c r="C68" s="243"/>
      <c r="D68" s="237" t="n">
        <v>159</v>
      </c>
      <c r="E68" s="238" t="n">
        <v>0.16664</v>
      </c>
      <c r="F68" s="239" t="n">
        <v>95416</v>
      </c>
    </row>
    <row r="69" customFormat="false" ht="12.75" hidden="false" customHeight="false" outlineLevel="0" collapsed="false">
      <c r="A69" s="241" t="s">
        <v>310</v>
      </c>
      <c r="B69" s="236" t="s">
        <v>311</v>
      </c>
      <c r="C69" s="222" t="s">
        <v>312</v>
      </c>
      <c r="D69" s="237" t="n">
        <v>980</v>
      </c>
      <c r="E69" s="238" t="n">
        <v>1.517</v>
      </c>
      <c r="F69" s="239" t="n">
        <v>64601</v>
      </c>
    </row>
    <row r="70" customFormat="false" ht="12.75" hidden="false" customHeight="false" outlineLevel="0" collapsed="false">
      <c r="A70" s="241" t="s">
        <v>313</v>
      </c>
      <c r="B70" s="236" t="s">
        <v>314</v>
      </c>
      <c r="C70" s="222" t="s">
        <v>315</v>
      </c>
      <c r="D70" s="240" t="n">
        <v>1747</v>
      </c>
      <c r="E70" s="238" t="n">
        <v>4.86548</v>
      </c>
      <c r="F70" s="239" t="n">
        <v>35906</v>
      </c>
    </row>
    <row r="71" customFormat="false" ht="12.75" hidden="false" customHeight="false" outlineLevel="0" collapsed="false">
      <c r="A71" s="241" t="s">
        <v>316</v>
      </c>
      <c r="B71" s="236" t="s">
        <v>317</v>
      </c>
      <c r="C71" s="222" t="s">
        <v>318</v>
      </c>
      <c r="D71" s="237" t="n">
        <v>715</v>
      </c>
      <c r="E71" s="238" t="n">
        <v>1.13318</v>
      </c>
      <c r="F71" s="239" t="n">
        <v>63097</v>
      </c>
    </row>
    <row r="72" customFormat="false" ht="12.75" hidden="false" customHeight="false" outlineLevel="0" collapsed="false">
      <c r="A72" s="241" t="s">
        <v>319</v>
      </c>
      <c r="B72" s="236" t="s">
        <v>320</v>
      </c>
      <c r="C72" s="222" t="s">
        <v>321</v>
      </c>
      <c r="D72" s="240" t="n">
        <v>1824</v>
      </c>
      <c r="E72" s="238" t="n">
        <v>2.56981</v>
      </c>
      <c r="F72" s="239" t="n">
        <v>70978</v>
      </c>
    </row>
    <row r="73" customFormat="false" ht="12.75" hidden="false" customHeight="false" outlineLevel="0" collapsed="false">
      <c r="A73" s="235" t="s">
        <v>322</v>
      </c>
      <c r="B73" s="236" t="s">
        <v>362</v>
      </c>
      <c r="C73" s="222" t="s">
        <v>363</v>
      </c>
      <c r="D73" s="240" t="n">
        <v>5783</v>
      </c>
      <c r="E73" s="238" t="n">
        <v>8.3848</v>
      </c>
      <c r="F73" s="239" t="n">
        <v>68970</v>
      </c>
    </row>
    <row r="74" customFormat="false" ht="12.75" hidden="false" customHeight="false" outlineLevel="0" collapsed="false">
      <c r="A74" s="235"/>
      <c r="B74" s="236" t="s">
        <v>364</v>
      </c>
      <c r="C74" s="222" t="s">
        <v>365</v>
      </c>
      <c r="D74" s="237" t="n">
        <v>129</v>
      </c>
      <c r="E74" s="238" t="n">
        <v>0.45322</v>
      </c>
      <c r="F74" s="239" t="n">
        <v>28463</v>
      </c>
    </row>
    <row r="75" customFormat="false" ht="12.75" hidden="false" customHeight="false" outlineLevel="0" collapsed="false">
      <c r="A75" s="235"/>
      <c r="B75" s="236" t="s">
        <v>366</v>
      </c>
      <c r="C75" s="222" t="s">
        <v>367</v>
      </c>
      <c r="D75" s="237" t="n">
        <v>46</v>
      </c>
      <c r="E75" s="238" t="n">
        <v>0.469</v>
      </c>
      <c r="F75" s="239" t="n">
        <v>9808</v>
      </c>
    </row>
    <row r="76" customFormat="false" ht="12.75" hidden="false" customHeight="false" outlineLevel="0" collapsed="false">
      <c r="A76" s="235"/>
      <c r="B76" s="236" t="s">
        <v>368</v>
      </c>
      <c r="C76" s="222" t="s">
        <v>369</v>
      </c>
      <c r="D76" s="237" t="n">
        <v>519</v>
      </c>
      <c r="E76" s="238" t="n">
        <v>1.84016</v>
      </c>
      <c r="F76" s="239" t="n">
        <v>28204</v>
      </c>
    </row>
    <row r="77" customFormat="false" ht="12.75" hidden="false" customHeight="false" outlineLevel="0" collapsed="false">
      <c r="A77" s="235"/>
      <c r="B77" s="236" t="s">
        <v>370</v>
      </c>
      <c r="C77" s="222" t="s">
        <v>371</v>
      </c>
      <c r="D77" s="237" t="n">
        <v>3</v>
      </c>
      <c r="E77" s="238" t="n">
        <v>0.16438</v>
      </c>
      <c r="F77" s="239" t="n">
        <v>1825</v>
      </c>
    </row>
    <row r="78" customFormat="false" ht="12.75" hidden="false" customHeight="false" outlineLevel="0" collapsed="false">
      <c r="A78" s="241" t="s">
        <v>386</v>
      </c>
      <c r="B78" s="242"/>
      <c r="C78" s="243"/>
      <c r="D78" s="240" t="n">
        <v>6480</v>
      </c>
      <c r="E78" s="238" t="n">
        <v>4.72062</v>
      </c>
      <c r="F78" s="239" t="n">
        <v>137270</v>
      </c>
    </row>
    <row r="79" customFormat="false" ht="12.75" hidden="false" customHeight="false" outlineLevel="0" collapsed="false">
      <c r="A79" s="241" t="s">
        <v>325</v>
      </c>
      <c r="B79" s="236" t="s">
        <v>326</v>
      </c>
      <c r="C79" s="222" t="s">
        <v>327</v>
      </c>
      <c r="D79" s="240" t="n">
        <v>4017</v>
      </c>
      <c r="E79" s="238" t="n">
        <v>8.02549</v>
      </c>
      <c r="F79" s="239" t="n">
        <v>50053</v>
      </c>
    </row>
    <row r="80" customFormat="false" ht="12.75" hidden="false" customHeight="false" outlineLevel="0" collapsed="false">
      <c r="A80" s="235" t="s">
        <v>328</v>
      </c>
      <c r="B80" s="236" t="s">
        <v>329</v>
      </c>
      <c r="C80" s="222" t="s">
        <v>372</v>
      </c>
      <c r="D80" s="240" t="n">
        <v>4877</v>
      </c>
      <c r="E80" s="238" t="n">
        <v>10.13993</v>
      </c>
      <c r="F80" s="239" t="n">
        <v>48097</v>
      </c>
    </row>
    <row r="81" customFormat="false" ht="12.75" hidden="false" customHeight="false" outlineLevel="0" collapsed="false">
      <c r="A81" s="235"/>
      <c r="B81" s="236" t="s">
        <v>373</v>
      </c>
      <c r="C81" s="222" t="s">
        <v>374</v>
      </c>
      <c r="D81" s="237" t="n">
        <v>0</v>
      </c>
      <c r="E81" s="238" t="n">
        <v>0</v>
      </c>
      <c r="F81" s="239" t="n">
        <v>6698</v>
      </c>
    </row>
    <row r="82" customFormat="false" ht="12.75" hidden="false" customHeight="false" outlineLevel="0" collapsed="false">
      <c r="A82" s="241" t="s">
        <v>387</v>
      </c>
      <c r="B82" s="242"/>
      <c r="C82" s="243"/>
      <c r="D82" s="240" t="n">
        <v>4877</v>
      </c>
      <c r="E82" s="238" t="n">
        <v>8.90045</v>
      </c>
      <c r="F82" s="239" t="n">
        <v>54795</v>
      </c>
    </row>
    <row r="83" customFormat="false" ht="13.5" hidden="false" customHeight="false" outlineLevel="0" collapsed="false">
      <c r="A83" s="223" t="s">
        <v>186</v>
      </c>
      <c r="B83" s="223"/>
      <c r="C83" s="223"/>
      <c r="D83" s="245" t="n">
        <v>65631</v>
      </c>
      <c r="E83" s="246" t="n">
        <v>3.38319</v>
      </c>
      <c r="F83" s="247" t="n">
        <v>1939915</v>
      </c>
    </row>
    <row r="85" customFormat="false" ht="12.75" hidden="false" customHeight="false" outlineLevel="0" collapsed="false">
      <c r="A85" s="248" t="s">
        <v>331</v>
      </c>
    </row>
    <row r="86" customFormat="false" ht="12.75" hidden="false" customHeight="false" outlineLevel="0" collapsed="false">
      <c r="A86" s="248" t="s">
        <v>332</v>
      </c>
    </row>
    <row r="87" customFormat="false" ht="12.75" hidden="false" customHeight="false" outlineLevel="0" collapsed="false">
      <c r="A87" s="248" t="s">
        <v>333</v>
      </c>
    </row>
  </sheetData>
  <mergeCells count="18">
    <mergeCell ref="A2:F2"/>
    <mergeCell ref="A4:F4"/>
    <mergeCell ref="A7:F7"/>
    <mergeCell ref="A10:A11"/>
    <mergeCell ref="A13:A14"/>
    <mergeCell ref="A16:A18"/>
    <mergeCell ref="A22:A26"/>
    <mergeCell ref="A28:A29"/>
    <mergeCell ref="A31:A35"/>
    <mergeCell ref="A37:A40"/>
    <mergeCell ref="A42:A45"/>
    <mergeCell ref="A47:A49"/>
    <mergeCell ref="A51:A56"/>
    <mergeCell ref="A58:A63"/>
    <mergeCell ref="A65:A67"/>
    <mergeCell ref="A73:A77"/>
    <mergeCell ref="A80:A81"/>
    <mergeCell ref="A83:C8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1:04:29Z</dcterms:created>
  <dc:creator>asp</dc:creator>
  <dc:description/>
  <dc:language>en-US</dc:language>
  <cp:lastModifiedBy>user</cp:lastModifiedBy>
  <cp:lastPrinted>2012-07-04T09:56:01Z</cp:lastPrinted>
  <dcterms:modified xsi:type="dcterms:W3CDTF">2012-07-04T15:32:37Z</dcterms:modified>
  <cp:revision>0</cp:revision>
  <dc:subject/>
  <dc:title/>
</cp:coreProperties>
</file>